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сходы 2019" sheetId="1" state="visible" r:id="rId2"/>
    <sheet name="ведомст 2019" sheetId="2" state="visible" r:id="rId3"/>
    <sheet name="муниц прогр 2019" sheetId="3" state="visible" r:id="rId4"/>
    <sheet name="план финансирования 2019" sheetId="4" state="visible" r:id="rId5"/>
  </sheets>
  <definedNames>
    <definedName function="false" hidden="false" localSheetId="1" name="_xlnm.Print_Area" vbProcedure="false">'ведомст 2019'!$A$1:$G$312</definedName>
    <definedName function="false" hidden="true" localSheetId="1" name="_xlnm._FilterDatabase" vbProcedure="false">'ведомст 2019'!$A$15:$F$278</definedName>
    <definedName function="false" hidden="false" localSheetId="0" name="_xlnm.Print_Area" vbProcedure="false">'расходы 2019'!$A$1:$G$308</definedName>
    <definedName function="false" hidden="false" localSheetId="0" name="Excel_BuiltIn__FilterDatabase" vbProcedure="false">'расходы 2019'!$A$14:$E$308</definedName>
    <definedName function="false" hidden="false" localSheetId="0" name="Z_3708D406_71C9_49CC_A67A_2D2190B41A82__wvu_FilterData" vbProcedure="false">'расходы 2019'!$A$18:$D$308</definedName>
    <definedName function="false" hidden="false" localSheetId="0" name="Z_742DD9F2_8A71_4480_AC11_A74320E5619E__wvu_FilterData" vbProcedure="false">'расходы 2019'!$A$18:$D$308</definedName>
    <definedName function="false" hidden="false" localSheetId="0" name="Z_829AF458_32E9_4EBE_8AEA_C1C6BE533EAE__wvu_FilterData" vbProcedure="false">'расходы 2019'!$A$18:$D$308</definedName>
    <definedName function="false" hidden="false" localSheetId="0" name="Z_829AF458_32E9_4EBE_8AEA_C1C6BE533EAE__wvu_PrintArea" vbProcedure="false">'расходы 2019'!$A$14:$E$313</definedName>
    <definedName function="false" hidden="false" localSheetId="0" name="Z_829AF458_32E9_4EBE_8AEA_C1C6BE533EAE__wvu_PrintTitles" vbProcedure="false">'расходы 2019'!$15:$17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расходы 2019'!$A$18:$D$308</definedName>
    <definedName function="false" hidden="false" localSheetId="0" name="Z_8E538972_DCB6_4DF0_B6A0_1DAF22EE85A5__wvu_PrintArea" vbProcedure="false">'расходы 2019'!$A$14:$E$313</definedName>
    <definedName function="false" hidden="false" localSheetId="0" name="Z_8E538972_DCB6_4DF0_B6A0_1DAF22EE85A5__wvu_PrintTitles" vbProcedure="false">'расходы 2019'!$15:$17</definedName>
    <definedName function="false" hidden="false" localSheetId="0" name="Z_8E538972_DCB6_4DF0_B6A0_1DAF22EE85A5__wvu_Rows" vbProcedure="false">#REF!</definedName>
    <definedName function="false" hidden="false" localSheetId="0" name="Z_A26D4967_F1CF_4E95_A59C_FC369D6520C7__wvu_FilterData" vbProcedure="false">'расходы 2019'!$A$18:$D$308</definedName>
    <definedName function="false" hidden="false" localSheetId="0" name="Z_A26D4967_F1CF_4E95_A59C_FC369D6520C7__wvu_PrintArea" vbProcedure="false">'расходы 2019'!$A$14:$E$313</definedName>
    <definedName function="false" hidden="false" localSheetId="0" name="Z_A26D4967_F1CF_4E95_A59C_FC369D6520C7__wvu_PrintTitles" vbProcedure="false">'расходы 2019'!$15:$17</definedName>
    <definedName function="false" hidden="false" localSheetId="0" name="Z_A26D4967_F1CF_4E95_A59C_FC369D6520C7__wvu_Rows" vbProcedure="false">#REF!</definedName>
    <definedName function="false" hidden="false" localSheetId="0" name="Z_B452F1D7_E242_4E66_AEEE_75884A98B5E4__wvu_FilterData" vbProcedure="false">'расходы 2019'!$A$18:$D$308</definedName>
    <definedName function="false" hidden="false" localSheetId="0" name="Z_DEEAFF70_302D_4EE4_8D9C_7BB1BBA5AB30__wvu_FilterData" vbProcedure="false">'расходы 2019'!$A$18:$D$308</definedName>
    <definedName function="false" hidden="false" localSheetId="1" name="Z_4739F1B8_629E_4911_A516_CBE7309FD785__wvu_FilterData" vbProcedure="false">'ведомст 2019'!$A$15:$F$278</definedName>
    <definedName function="false" hidden="false" localSheetId="1" name="Z_602708FF_2C0D_4423_A41F_A0DAD053BCB9__wvu_FilterData" vbProcedure="false">'ведомст 2019'!$A$15:$F$278</definedName>
    <definedName function="false" hidden="false" localSheetId="1" name="Z_858EF935_9412_49EF_81B0_F8CE77DDB678__wvu_FilterData" vbProcedure="false">'ведомст 2019'!$A$15:$F$278</definedName>
    <definedName function="false" hidden="false" localSheetId="1" name="Z_858EF935_9412_49EF_81B0_F8CE77DDB678__wvu_PrintArea" vbProcedure="false">'ведомст 2019'!$A$13:$G$278</definedName>
    <definedName function="false" hidden="false" localSheetId="1" name="Z_858EF935_9412_49EF_81B0_F8CE77DDB678__wvu_PrintTitles" vbProcedure="false">'ведомст 2019'!$15:$15</definedName>
    <definedName function="false" hidden="false" localSheetId="1" name="Z_93FC2DE2_8935_4E50_BFC5_18187CAC2303__wvu_FilterData" vbProcedure="false">'ведомст 2019'!$A$15:$F$278</definedName>
    <definedName function="false" hidden="false" localSheetId="1" name="Z_D0485094_6CEC_4C5E_AB0A_25AE40B80192__wvu_FilterData" vbProcedure="false">'ведомст 2019'!$A$15:$F$278</definedName>
    <definedName function="false" hidden="false" localSheetId="1" name="Z_E1A64AA6_FE7B_435E_A2C2_7EDB8F67314E__wvu_FilterData" vbProcedure="false">'ведомст 2019'!$A$15:$F$278</definedName>
    <definedName function="false" hidden="false" localSheetId="1" name="Z_E1A64AA6_FE7B_435E_A2C2_7EDB8F67314E__wvu_PrintTitles" vbProcedure="false">'ведомст 2019'!$15:$15</definedName>
    <definedName function="false" hidden="false" localSheetId="1" name="Z_E29607FC_896B_4EBF_BC37_379DE748C961__wvu_FilterData" vbProcedure="false">'ведомст 2019'!$A$15:$F$278</definedName>
    <definedName function="false" hidden="false" localSheetId="2" name="Excel_BuiltIn__FilterDatabase" vbProcedure="false">'муниц прогр 2019'!$A$17:$C$267</definedName>
    <definedName function="false" hidden="false" localSheetId="2" name="Z_072D351B_4DCF_4C5F_BB0C_B1F84EBBD46B__wvu_Cols" vbProcedure="false">#REF!</definedName>
    <definedName function="false" hidden="false" localSheetId="2" name="Z_072D351B_4DCF_4C5F_BB0C_B1F84EBBD46B__wvu_PrintArea" vbProcedure="false">'муниц прогр 2019'!$A$14:$D$298</definedName>
    <definedName function="false" hidden="false" localSheetId="2" name="Z_072D351B_4DCF_4C5F_BB0C_B1F84EBBD46B__wvu_PrintTitles" vbProcedure="false">'муниц прогр 2019'!$17:$17</definedName>
    <definedName function="false" hidden="false" localSheetId="2" name="Z_4AF32C0D_3EF2_4B3B_9612_87CA8DBB6ACF__wvu_Cols" vbProcedure="false">#REF!</definedName>
    <definedName function="false" hidden="false" localSheetId="2" name="Z_4AF32C0D_3EF2_4B3B_9612_87CA8DBB6ACF__wvu_PrintArea" vbProcedure="false">'муниц прогр 2019'!$A$14:$D$298</definedName>
    <definedName function="false" hidden="false" localSheetId="2" name="Z_4AF32C0D_3EF2_4B3B_9612_87CA8DBB6ACF__wvu_PrintTitles" vbProcedure="false">'муниц прогр 2019'!$17:$17</definedName>
    <definedName function="false" hidden="false" localSheetId="2" name="Z_5F1072CB_A768_452E_BCF8_20340BB8BAB0__wvu_Cols" vbProcedure="false">#REF!</definedName>
    <definedName function="false" hidden="false" localSheetId="2" name="Z_5F1072CB_A768_452E_BCF8_20340BB8BAB0__wvu_PrintArea" vbProcedure="false">'муниц прогр 2019'!$A$14:$D$298</definedName>
    <definedName function="false" hidden="false" localSheetId="2" name="Z_5F1072CB_A768_452E_BCF8_20340BB8BAB0__wvu_PrintTitles" vbProcedure="false">'муниц прогр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3" uniqueCount="615">
  <si>
    <t xml:space="preserve">Приложение № 1</t>
  </si>
  <si>
    <t xml:space="preserve">к Решению городского поселения </t>
  </si>
  <si>
    <t xml:space="preserve">Краснозаводск Сергиево-Посадского</t>
  </si>
  <si>
    <t xml:space="preserve">муниципального района Московской </t>
  </si>
  <si>
    <t xml:space="preserve">области</t>
  </si>
  <si>
    <t xml:space="preserve"> от  «___ » __________  201__г. №__</t>
  </si>
  <si>
    <t xml:space="preserve">Приложение № 2</t>
  </si>
  <si>
    <t xml:space="preserve"> от  «07 »ноября  2018 г. №2/70</t>
  </si>
  <si>
    <t xml:space="preserve">Расходы бюджета городского поселения  Краснозаводск Сергиево-Посадского муниципального района Московской области на 2019 год   по разделам и подразделам,
целевым статьям и видам расходов
</t>
  </si>
  <si>
    <t xml:space="preserve">(тыс.руб.)</t>
  </si>
  <si>
    <t xml:space="preserve">Наименование</t>
  </si>
  <si>
    <t xml:space="preserve">Код</t>
  </si>
  <si>
    <t xml:space="preserve">ВСЕГО</t>
  </si>
  <si>
    <t xml:space="preserve">в т.ч. за счет МБТ</t>
  </si>
  <si>
    <t xml:space="preserve">Рз, ПРз</t>
  </si>
  <si>
    <t xml:space="preserve">ЦСР</t>
  </si>
  <si>
    <t xml:space="preserve">ВР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 02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95 0 00  00000</t>
  </si>
  <si>
    <t xml:space="preserve">Глава муниципального образования</t>
  </si>
  <si>
    <t xml:space="preserve">95 0 00 049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Председатель представительного органа муниципального самоуправления</t>
  </si>
  <si>
    <t xml:space="preserve">95 0 00 0901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Центральный аппарат (технические служащие)</t>
  </si>
  <si>
    <t xml:space="preserve">95 0 00 049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уководитель ревизионной комиссии муниципального образования</t>
  </si>
  <si>
    <t xml:space="preserve">95 0 00 04960</t>
  </si>
  <si>
    <t xml:space="preserve"> Обеспечение проведения выборов и референдумов</t>
  </si>
  <si>
    <t xml:space="preserve">01 07</t>
  </si>
  <si>
    <t xml:space="preserve">95 0 00 00070</t>
  </si>
  <si>
    <t xml:space="preserve">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Финансовое обеспечение непредвиденных расходов бюджета за счет формирования Резервного фонда администрации</t>
  </si>
  <si>
    <t xml:space="preserve">99 0 00  020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Муниципальная  программа "Обеспечение безопасности жизнедеятельности населения на 2019-2023 годы городского поселения Краснозаводск"
</t>
  </si>
  <si>
    <t xml:space="preserve">01 0 00 00000</t>
  </si>
  <si>
    <t xml:space="preserve">Резервные фонды местных администраций для ликвидации последствий чрезвычайных ситуаций  природного и техногенного характера</t>
  </si>
  <si>
    <t xml:space="preserve">01 0 00 00050</t>
  </si>
  <si>
    <t xml:space="preserve">Другие общегосударственные вопросы</t>
  </si>
  <si>
    <t xml:space="preserve">01 13</t>
  </si>
  <si>
    <t xml:space="preserve">Муниципальная программа "Развитие земельно-имущественных отношений в городском поселении Краснозаводск на 2019-2023 годы"</t>
  </si>
  <si>
    <t xml:space="preserve">12 0 00  00000</t>
  </si>
  <si>
    <t xml:space="preserve">Обеспечение государственной регистрации права собственности городского поселения, определение рыночной стоимости имущества для целей приватизации и сдачи в аренду , ремонт и содержание муниципального имущества</t>
  </si>
  <si>
    <t xml:space="preserve">12 0 00  00010</t>
  </si>
  <si>
    <t xml:space="preserve">Муниципальная программа  "Доступная среда городского поселения Краснозаводск на период 2015-2019 годы"</t>
  </si>
  <si>
    <t xml:space="preserve">11 0 00 00000</t>
  </si>
  <si>
    <t xml:space="preserve">Оборудование зданий с учетом доступности</t>
  </si>
  <si>
    <t xml:space="preserve">11 0 00 00030</t>
  </si>
  <si>
    <t xml:space="preserve">Непрограммные расходы бюджета</t>
  </si>
  <si>
    <t xml:space="preserve">99 0 00  00000</t>
  </si>
  <si>
    <t xml:space="preserve">Муниципальное казенное учреждение "Развитие городского поселения Краснозаводск  Сергиево-Посадского муниципального района Московской области</t>
  </si>
  <si>
    <t xml:space="preserve">99 0 00 0105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 00</t>
  </si>
  <si>
    <t xml:space="preserve">02 03</t>
  </si>
  <si>
    <t xml:space="preserve">Мобилизационная и вневойсковая подготовка </t>
  </si>
  <si>
    <t xml:space="preserve">99 0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 00</t>
  </si>
  <si>
    <t xml:space="preserve"> </t>
  </si>
  <si>
    <t xml:space="preserve">Обеспечение безопасности людей на водных объектах</t>
  </si>
  <si>
    <t xml:space="preserve">03 09</t>
  </si>
  <si>
    <t xml:space="preserve">01 0 00 00010</t>
  </si>
  <si>
    <t xml:space="preserve">Мероприятия по защите населения и территории от чрезвычайных ситуаций  природного и техногенного характера, гражданская оборона</t>
  </si>
  <si>
    <t xml:space="preserve">01 0 00 00040</t>
  </si>
  <si>
    <t xml:space="preserve">Обеспечение первичных мер пожарной безопасности.</t>
  </si>
  <si>
    <t xml:space="preserve">03 14</t>
  </si>
  <si>
    <t xml:space="preserve">01 0 00 00020</t>
  </si>
  <si>
    <t xml:space="preserve">Мероприятия по профилактике и противодействию терроризму и экстремизму</t>
  </si>
  <si>
    <t xml:space="preserve">01 0 00 0003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 "Развитие и функционирование дорожно-транспортного комплекса городского поселения Краснозаводск на 2019-2023 годы"</t>
  </si>
  <si>
    <t xml:space="preserve">02 0 00 00000</t>
  </si>
  <si>
    <t xml:space="preserve">Обеспечение устойчивого функционирования дорожного хозяйства.</t>
  </si>
  <si>
    <t xml:space="preserve">Ремонт объектов дорожного хозяйства</t>
  </si>
  <si>
    <t xml:space="preserve">02 0 00 00010</t>
  </si>
  <si>
    <t xml:space="preserve">Содержание и текущий ремонт улично-дорожной сети</t>
  </si>
  <si>
    <t xml:space="preserve">02 0 00 00020</t>
  </si>
  <si>
    <t xml:space="preserve">Капитальный ремонт и ремонт автомобильных дорог общего пользования местного значения в рамках Государственной программы Московской области "Развитие и функционирование дорожно-транспортного комплекса" на 2017-2021 годы</t>
  </si>
  <si>
    <t xml:space="preserve">02 0 00 S0240</t>
  </si>
  <si>
    <t xml:space="preserve">Муниципальная программа городского поселения Краснозаводск «Формирование современной комфортной городской среды городского поселения Краснозаводск на 2018-2022 годы» </t>
  </si>
  <si>
    <t xml:space="preserve">06 0 00 00000</t>
  </si>
  <si>
    <t xml:space="preserve">Подпрограмма I «Комфортная городская среда»</t>
  </si>
  <si>
    <t xml:space="preserve">06 1 00 00000</t>
  </si>
  <si>
    <t xml:space="preserve">Основное мероприятие. Благоустройство дворовых территорий</t>
  </si>
  <si>
    <t xml:space="preserve">06 1 01 00000</t>
  </si>
  <si>
    <t xml:space="preserve">Комплексное благоустройство дворовых территорий</t>
  </si>
  <si>
    <t xml:space="preserve">06 1 01 00010</t>
  </si>
  <si>
    <t xml:space="preserve">Федеральный проект " Формирование комфортной городской среды"</t>
  </si>
  <si>
    <t xml:space="preserve">0409</t>
  </si>
  <si>
    <t xml:space="preserve">06 1 F2 00000</t>
  </si>
  <si>
    <t xml:space="preserve">Ремонт дворовых территорий</t>
  </si>
  <si>
    <t xml:space="preserve">06 1 F2 S2740</t>
  </si>
  <si>
    <t xml:space="preserve">Связь и информатика</t>
  </si>
  <si>
    <t xml:space="preserve">04 10</t>
  </si>
  <si>
    <t xml:space="preserve">Подпрограмма IV «Развитие информационных технологий в сфере ЖКХ"»</t>
  </si>
  <si>
    <t xml:space="preserve">06 4 00 00000</t>
  </si>
  <si>
    <t xml:space="preserve">Основное мероприятие. Обеспечение доступа к электронным сервисам цифровой инфраструктуры в сфере ЖКХ </t>
  </si>
  <si>
    <t xml:space="preserve">06 4 01 00000</t>
  </si>
  <si>
    <t xml:space="preserve">Федеральный проект " Цифровое государственное управление"</t>
  </si>
  <si>
    <t xml:space="preserve">06 4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6 4 D6 S0940</t>
  </si>
  <si>
    <t xml:space="preserve">Другие вопросы в области национальной экономики</t>
  </si>
  <si>
    <t xml:space="preserve">04 12</t>
  </si>
  <si>
    <t xml:space="preserve">12 0 00 00000</t>
  </si>
  <si>
    <t xml:space="preserve">Мероприятия по землеустройству и землепользованию</t>
  </si>
  <si>
    <t xml:space="preserve">12 0 00 0002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 "Переселение граждан из аварийного жилищного фонда в городском поселении Краснозаводск на 2015-2022 годы"</t>
  </si>
  <si>
    <t xml:space="preserve">08 0 00 00000</t>
  </si>
  <si>
    <t xml:space="preserve">Обеспечение мероприятий по переселению граждан из аварийного жилищного фонда за счет субсидии из бюджета Московской области</t>
  </si>
  <si>
    <t xml:space="preserve">08 0 00 09602</t>
  </si>
  <si>
    <t xml:space="preserve">Обеспечение мероприятий по переселению граждан из аварийного жилищного фонда за счет субсидии из бюджета Московской области в рамках Адресной программы Московской области «Переселение граждан из аварийного жилищного фонда в Московской области на 2016-2019 годы» </t>
  </si>
  <si>
    <t xml:space="preserve">Обеспечение мероприятий по переселению граждан из аварийного жилищного фонда за счет средств бюджета в рамках Адресной программы Московской области «Переселение граждан из аварийного жилищного фонда в Московской области на 2016-2019 годы» </t>
  </si>
  <si>
    <t xml:space="preserve">08 0 00 S9602</t>
  </si>
  <si>
    <t xml:space="preserve"> Капитальные вложения в объекты недвижимого имущества муниципальной собственности из местного бюджета</t>
  </si>
  <si>
    <t xml:space="preserve">08 0 00 00200</t>
  </si>
  <si>
    <t xml:space="preserve">400</t>
  </si>
  <si>
    <t xml:space="preserve">Бюджетные  инвестиции</t>
  </si>
  <si>
    <t xml:space="preserve">410</t>
  </si>
  <si>
    <t xml:space="preserve">Подпрограмма III «Создание условий для обеспечения комфортного проживания жителей в многоквартирных домах»</t>
  </si>
  <si>
    <t xml:space="preserve">06 3 00 00000</t>
  </si>
  <si>
    <t xml:space="preserve">Основное мероприятие. Приведение в надлежащее состояние подъездов в многоквартирных домах</t>
  </si>
  <si>
    <t xml:space="preserve">06 3 01 00000</t>
  </si>
  <si>
    <t xml:space="preserve">Ремонт подъездов в многоквартирных домах в рамках Государственной программы Московской области "Формирование современной комфортной городской среды"</t>
  </si>
  <si>
    <t xml:space="preserve">06 3 01 S0950</t>
  </si>
  <si>
    <t xml:space="preserve">810</t>
  </si>
  <si>
    <t xml:space="preserve">Основное мероприятие. Создание благоприятных условий для проживания граждан в многоквартирных домах на территории городского поселения</t>
  </si>
  <si>
    <t xml:space="preserve">06 3 02 00000</t>
  </si>
  <si>
    <t xml:space="preserve">Взносы региональному оператору на капитальный ремонт муниципального жилищного фонда</t>
  </si>
  <si>
    <t xml:space="preserve">06 3 02 00020</t>
  </si>
  <si>
    <t xml:space="preserve">Прочие мероприятия в сфере жилищного хозяйства</t>
  </si>
  <si>
    <t xml:space="preserve">Основное мероприятие.Содержание незаселенного муниципального жилого фонда городского поселения Краснозаводск</t>
  </si>
  <si>
    <t xml:space="preserve">06 3 02 00030</t>
  </si>
  <si>
    <t xml:space="preserve">Оборудование жилых зданий с учетом доступности (пандусы, механические подъемники и другие)</t>
  </si>
  <si>
    <t xml:space="preserve">11 0 00 00010</t>
  </si>
  <si>
    <t xml:space="preserve">Коммунальное хозяйство</t>
  </si>
  <si>
    <t xml:space="preserve">05 02</t>
  </si>
  <si>
    <t xml:space="preserve">Муниципальная программа  "Развитие и модернизация коммунального хозяйства городского поселения Краснозаводск на 2019-2023 годы"</t>
  </si>
  <si>
    <t xml:space="preserve">03 0 00 00000</t>
  </si>
  <si>
    <t xml:space="preserve">03 0 00 00010</t>
  </si>
  <si>
    <t xml:space="preserve">На исполнение обязательств  Муниципального унитарного предприятия «Краснозаводская коммунальная компания» (принципал) по оплате потребленных энергоресурсов с целью бесперебойного обеспечения коммунальными ресурсами населения городского поселения Краснозаводск, без права регрессного требования гаранта к принципалу</t>
  </si>
  <si>
    <t xml:space="preserve">03 0 00 0002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03 0 04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Благоустройство</t>
  </si>
  <si>
    <t xml:space="preserve">05 03</t>
  </si>
  <si>
    <t xml:space="preserve">Подпрограмма II «Благоустройство территорий»</t>
  </si>
  <si>
    <t xml:space="preserve">06 2 00 00000</t>
  </si>
  <si>
    <t xml:space="preserve">Основное мероприятие. Поддержание территории городского поселения Краснозаводск в нормативном состоянии</t>
  </si>
  <si>
    <t xml:space="preserve">06 2 01 00000</t>
  </si>
  <si>
    <t xml:space="preserve">Обеспечение чистоты и порядка на территории города</t>
  </si>
  <si>
    <t xml:space="preserve">06 2 01 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зеленение объектов благоустройства</t>
  </si>
  <si>
    <t xml:space="preserve">06 2 01 00020</t>
  </si>
  <si>
    <t xml:space="preserve">Содержание  внутриквартальных дорог</t>
  </si>
  <si>
    <t xml:space="preserve">06 2 01 00030</t>
  </si>
  <si>
    <t xml:space="preserve">Ликвидация несанкционированных свалок на территории поселения</t>
  </si>
  <si>
    <t xml:space="preserve">06 2 01 00050</t>
  </si>
  <si>
    <t xml:space="preserve">Основное мероприятие. Уличное освещение.</t>
  </si>
  <si>
    <t xml:space="preserve">06 2 02 00000</t>
  </si>
  <si>
    <t xml:space="preserve">Обслуживание уличного освещения</t>
  </si>
  <si>
    <t xml:space="preserve">06 2 02 00010</t>
  </si>
  <si>
    <t xml:space="preserve">Оплата электроэнергии за уличное освещение (согласно потребленного объема)</t>
  </si>
  <si>
    <t xml:space="preserve">06 2 02 00020</t>
  </si>
  <si>
    <t xml:space="preserve">06 2 F2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6 2 F2 S2630</t>
  </si>
  <si>
    <t xml:space="preserve">Устройство и капитальный ремонт линий уличного освещения</t>
  </si>
  <si>
    <t xml:space="preserve">06 2 02 00040</t>
  </si>
  <si>
    <t xml:space="preserve">Основное мероприятие. Организация и содержание мест захоронения.</t>
  </si>
  <si>
    <t xml:space="preserve">06 2 03 00000</t>
  </si>
  <si>
    <t xml:space="preserve">Содержание мест захоронения.</t>
  </si>
  <si>
    <t xml:space="preserve">06 2 03 00010</t>
  </si>
  <si>
    <t xml:space="preserve">Муниципальное казенное учреждение "Похоронная служба городского поселения Краснозаводск  Сергиево-Посадского муниципального района Московской области</t>
  </si>
  <si>
    <t xml:space="preserve">Основное мероприятие. Прочие мероприятия.</t>
  </si>
  <si>
    <t xml:space="preserve">06 2 04 00000</t>
  </si>
  <si>
    <t xml:space="preserve">Прочие мероприятия по благоустройству поселений.</t>
  </si>
  <si>
    <t xml:space="preserve">06 2 04 00010</t>
  </si>
  <si>
    <t xml:space="preserve">Комплексное благоустройство территорий муниципальных образований Московской области</t>
  </si>
  <si>
    <t xml:space="preserve">06 2 F2 S1350</t>
  </si>
  <si>
    <t xml:space="preserve">Приобретение  техники  для нужд благоустройства территорий муниципальных образований Московской области</t>
  </si>
  <si>
    <t xml:space="preserve">06 2 F2 S1360</t>
  </si>
  <si>
    <t xml:space="preserve">Образование</t>
  </si>
  <si>
    <t xml:space="preserve">07 00</t>
  </si>
  <si>
    <t xml:space="preserve">Муниципальная программа  "Молодое поколение городского поселения Краснозаводск на 2019-2023годы"</t>
  </si>
  <si>
    <t xml:space="preserve">07 07</t>
  </si>
  <si>
    <t xml:space="preserve">09 0 00 00000</t>
  </si>
  <si>
    <t xml:space="preserve">09 0 00 0001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 "Развитие сферы культуры в городском поселении Краснозаводск на 2019-2023 годы"</t>
  </si>
  <si>
    <t xml:space="preserve">04 0 00 00000</t>
  </si>
  <si>
    <t xml:space="preserve">Развитие досуговой деятельности, народного творчества и профессионального искусства</t>
  </si>
  <si>
    <t xml:space="preserve">04 0 00  00010</t>
  </si>
  <si>
    <t xml:space="preserve">Обеспечение деятельности учреждений культуры</t>
  </si>
  <si>
    <t xml:space="preserve">Составление проектно-сметной документации на проведение капитального ремонта здания МБУК КДЦ "Радуга"</t>
  </si>
  <si>
    <t xml:space="preserve">04 0 00  00030</t>
  </si>
  <si>
    <t xml:space="preserve">Праздничные и культурно-массовые мероприятия городского значения в сфере культуры</t>
  </si>
  <si>
    <t xml:space="preserve">04 0 00  00020</t>
  </si>
  <si>
    <t xml:space="preserve">Мероприятия с сфере культуры и кинематографии </t>
  </si>
  <si>
    <t xml:space="preserve">Социальная политика</t>
  </si>
  <si>
    <t xml:space="preserve">10 00</t>
  </si>
  <si>
    <t xml:space="preserve">10 01</t>
  </si>
  <si>
    <t xml:space="preserve">Пенсионное обеспечение</t>
  </si>
  <si>
    <t xml:space="preserve">99 0 00 00000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01040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Муниципальная программа  "Развитие сферы физической культуры и спорта в городском поселении Краснозаводск на 2019-2023 годы"</t>
  </si>
  <si>
    <t xml:space="preserve">05 0 00 00000</t>
  </si>
  <si>
    <t xml:space="preserve">Развитие сферы физической культуры и спорта в городском поселении Краснозаводск</t>
  </si>
  <si>
    <t xml:space="preserve">11 01</t>
  </si>
  <si>
    <t xml:space="preserve">05 0 00 00010</t>
  </si>
  <si>
    <t xml:space="preserve">Обеспечение деятельности учреждений физической культуры и спорта</t>
  </si>
  <si>
    <t xml:space="preserve">Массовый спорт</t>
  </si>
  <si>
    <t xml:space="preserve">11 02</t>
  </si>
  <si>
    <t xml:space="preserve"> Мероприятия в сфере физической культуры и спорта</t>
  </si>
  <si>
    <t xml:space="preserve">Федеральный проект "Спорт - норма жизни"</t>
  </si>
  <si>
    <t xml:space="preserve">05 0 P5 00000</t>
  </si>
  <si>
    <t xml:space="preserve">Оснащение объектов спортивной инфраструктуры спортивно-технологическим оборудованием</t>
  </si>
  <si>
    <t xml:space="preserve">05 0 P5 52280</t>
  </si>
  <si>
    <t xml:space="preserve">Строительно-монтажные работы на территории МБУ СК СТАРТ</t>
  </si>
  <si>
    <t xml:space="preserve">05 0 00 00030</t>
  </si>
  <si>
    <t xml:space="preserve">Средства массовой информации</t>
  </si>
  <si>
    <t xml:space="preserve">12 00</t>
  </si>
  <si>
    <t xml:space="preserve">12 02</t>
  </si>
  <si>
    <t xml:space="preserve">Периодическая печать и издательства</t>
  </si>
  <si>
    <t xml:space="preserve">Опубликование общественной информации в печатных средствах массовой информации</t>
  </si>
  <si>
    <t xml:space="preserve">99 0 00 09150</t>
  </si>
  <si>
    <t xml:space="preserve">Обеспечение доступности информации о деятельности органов местного самоуправления и качества муниципальных услуг</t>
  </si>
  <si>
    <t xml:space="preserve">Обслуживание государственного и муниципального долга</t>
  </si>
  <si>
    <t xml:space="preserve">13 01</t>
  </si>
  <si>
    <t xml:space="preserve">99 0 00 0107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Приложение №3</t>
  </si>
  <si>
    <t xml:space="preserve">  от  «07 »ноября  2018 г. №2/70</t>
  </si>
  <si>
    <t xml:space="preserve">Ведомственная структура расходов бюджета городского поселения Краснозаводск Сергиево-Посадского муниципального района Московской области на 2019 год</t>
  </si>
  <si>
    <t xml:space="preserve">Рз</t>
  </si>
  <si>
    <t xml:space="preserve">ПРз</t>
  </si>
  <si>
    <t xml:space="preserve">Сумма</t>
  </si>
  <si>
    <t xml:space="preserve">Администрация городского поселения Краснозаводск Сергиево-Посадского муниципального района</t>
  </si>
  <si>
    <t xml:space="preserve">001</t>
  </si>
  <si>
    <t xml:space="preserve">01</t>
  </si>
  <si>
    <t xml:space="preserve">02</t>
  </si>
  <si>
    <t xml:space="preserve">04</t>
  </si>
  <si>
    <t xml:space="preserve">07</t>
  </si>
  <si>
    <t xml:space="preserve">11</t>
  </si>
  <si>
    <t xml:space="preserve">13</t>
  </si>
  <si>
    <t xml:space="preserve">03</t>
  </si>
  <si>
    <t xml:space="preserve">Руководство и управление в сфере установленных функций</t>
  </si>
  <si>
    <t xml:space="preserve">09</t>
  </si>
  <si>
    <t xml:space="preserve">14</t>
  </si>
  <si>
    <t xml:space="preserve">01 0 00  00030</t>
  </si>
  <si>
    <t xml:space="preserve">10</t>
  </si>
  <si>
    <t xml:space="preserve">12</t>
  </si>
  <si>
    <t xml:space="preserve">05</t>
  </si>
  <si>
    <t xml:space="preserve">Обеспечение мероприятий по переселению граждан из аварийного жилищного фонда за счет средств местного бюджета Московской области в рамках Адресной программы Московской области «Переселение граждан из аварийного жилищного фонда в Московской области на 2016-2019 годы» </t>
  </si>
  <si>
    <t xml:space="preserve">Финансирование работ по ремонту подъездов за счет субсидии в рамках Государственной программы Московской области "Формирование современной комфортной городской среды" </t>
  </si>
  <si>
    <t xml:space="preserve">Финансирование работ по ремонту подъездов за счет средств местного  бюджета в рамках Государственной программы Московской области "Формирование современной комфортной городской среды" </t>
  </si>
  <si>
    <t xml:space="preserve">Муниципальная программа  "Доступная среда городского поселения Краснозаводск на период 2019-2023 годы"</t>
  </si>
  <si>
    <t xml:space="preserve">08</t>
  </si>
  <si>
    <t xml:space="preserve">00</t>
  </si>
  <si>
    <t xml:space="preserve">Совет депутатов городского поселения Краснозаводск Сергиево-Посадского муниципального района</t>
  </si>
  <si>
    <t xml:space="preserve">002</t>
  </si>
  <si>
    <t xml:space="preserve">Ревизионная комиссия городского поселения Краснозаводск Сергиево-Посадского муниципального района</t>
  </si>
  <si>
    <t xml:space="preserve">003</t>
  </si>
  <si>
    <t xml:space="preserve">06</t>
  </si>
  <si>
    <t xml:space="preserve">005</t>
  </si>
  <si>
    <t xml:space="preserve">004</t>
  </si>
  <si>
    <t xml:space="preserve">Приложение № 3</t>
  </si>
  <si>
    <t xml:space="preserve">к Решению городского поселения</t>
  </si>
  <si>
    <t xml:space="preserve">муниципального района Московской</t>
  </si>
  <si>
    <t xml:space="preserve">Приложение № 7</t>
  </si>
  <si>
    <t xml:space="preserve">Распределение бюджетных ассигнований 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а городского поселения Краснозаводск Сергиево-Посадского муниципального района Московской области на 2019 год</t>
  </si>
  <si>
    <t xml:space="preserve">Наименования </t>
  </si>
  <si>
    <t xml:space="preserve">Сумма                     </t>
  </si>
  <si>
    <t xml:space="preserve">Муниципальная  программа  "Обеспечение безопасности жизнедеятельности населения на 2019-2023 годы городского поселения Краснозаводск"</t>
  </si>
  <si>
    <t xml:space="preserve">04 0 00 00010</t>
  </si>
  <si>
    <t xml:space="preserve">04 0 00 00030</t>
  </si>
  <si>
    <t xml:space="preserve">04 0 00 00020</t>
  </si>
  <si>
    <t xml:space="preserve">Муниципальная программа  "Благоустройство городского поселения Краснозаводск на 2015-2019 годы"</t>
  </si>
  <si>
    <t xml:space="preserve">Обеспечение чистоты и порядка на территории поселения</t>
  </si>
  <si>
    <t xml:space="preserve">06 0 00 00010</t>
  </si>
  <si>
    <t xml:space="preserve">Уличное освещение</t>
  </si>
  <si>
    <t xml:space="preserve">06 0 00 00020</t>
  </si>
  <si>
    <t xml:space="preserve">Софинансирование  мероприятий по устройству и капитальному ремонту электросетевого хозяйства, систем наружного и архитектурно-художественного освещения по приоритетному проекту "Светлый город" в рамках реализации  Государственной программы Московской области "Формирование современной комфортной городской среды" </t>
  </si>
  <si>
    <t xml:space="preserve">06 0 00 S2630</t>
  </si>
  <si>
    <t xml:space="preserve">Озеленение</t>
  </si>
  <si>
    <t xml:space="preserve">06 0 00 00030</t>
  </si>
  <si>
    <t xml:space="preserve">Организация и содержание мест захоронения</t>
  </si>
  <si>
    <t xml:space="preserve">06 0 00 00040</t>
  </si>
  <si>
    <t xml:space="preserve">06 0 00 00041</t>
  </si>
  <si>
    <t xml:space="preserve">06 0 00 00042</t>
  </si>
  <si>
    <t xml:space="preserve">Прочие мероприятия по благоустройству</t>
  </si>
  <si>
    <t xml:space="preserve">06 0 00 00050</t>
  </si>
  <si>
    <t xml:space="preserve">06 0 00 00051</t>
  </si>
  <si>
    <t xml:space="preserve">06 0 00 00052</t>
  </si>
  <si>
    <t xml:space="preserve">Софинансирование приобретения  техники  для нужд благоустройства територрии поселения за счет средств местного  бюджета в рамках Государственной программы Московской области "Формирование современной комфортной городской среды" </t>
  </si>
  <si>
    <t xml:space="preserve">06 0 00 S1360</t>
  </si>
  <si>
    <t xml:space="preserve">Федеральный проект " Формирование комфорной городской среды"</t>
  </si>
  <si>
    <t xml:space="preserve">Муниципальная программа  "Улучшение жилищных условий семей, имеющих семь и более детей и проживающих в городском поселении Краснозаводск на 2019-2023 годы"</t>
  </si>
  <si>
    <t xml:space="preserve">07 0 00 00000</t>
  </si>
  <si>
    <t xml:space="preserve">Предоставление социальных выплат  семьям, имеющим семь и более детей за счет средств бюджета Московской области и бюджета городского поселения </t>
  </si>
  <si>
    <t xml:space="preserve">07 0 00 0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(софинансирование из местного бюджета)</t>
  </si>
  <si>
    <t xml:space="preserve">Обеспечение мероприятий по переселению граждан из аварийного жилищного фонда за счет средств местного бюджета в рамках Адресной программы Московской области «Переселение граждан из аварийного жилищного фонда в Московской области на 2016-2019 годы» </t>
  </si>
  <si>
    <t xml:space="preserve">Муниципальная  программа  "Капитальный ремонт общего имущества многоквартирных жилых домов и поддержание надлежащего состояния муниципального жилого фонда городского поселения Краснозаводск на 2015-2019 годы"</t>
  </si>
  <si>
    <t xml:space="preserve">10 0 00 00000</t>
  </si>
  <si>
    <t xml:space="preserve">10 0 00 00010</t>
  </si>
  <si>
    <t xml:space="preserve">Софинансирование мероприятий по капитальному ремонту и замене лифтов</t>
  </si>
  <si>
    <t xml:space="preserve">10 0 00 00020</t>
  </si>
  <si>
    <t xml:space="preserve">853</t>
  </si>
  <si>
    <t xml:space="preserve">Содержание муниципального имущества</t>
  </si>
  <si>
    <t xml:space="preserve">10 0 00 00030</t>
  </si>
  <si>
    <t xml:space="preserve">Софинансирование работ по ремонту подъездов за счет средств местного  бюджета в рамках Государственной программы Московской области "Формирование современной комфортной городской среды" </t>
  </si>
  <si>
    <t xml:space="preserve">99 0 00 S0950</t>
  </si>
  <si>
    <t xml:space="preserve">Оборудование жилых и административных зданий с учетом доступности (пандусы, механические подъемники и другие)</t>
  </si>
  <si>
    <t xml:space="preserve">12 0 00 00010</t>
  </si>
  <si>
    <t xml:space="preserve">ИТОГО по муниципальным программам</t>
  </si>
  <si>
    <t xml:space="preserve">95 0 00 00000</t>
  </si>
  <si>
    <t xml:space="preserve">95 0 00 04980</t>
  </si>
  <si>
    <t xml:space="preserve">95 0 00 09000</t>
  </si>
  <si>
    <t xml:space="preserve">Обеспечение выполнения функций государственными (муниципальными) органами, казенными учреждениями, органами управления внебюджетными фондами</t>
  </si>
  <si>
    <t xml:space="preserve">99 0 00 02000</t>
  </si>
  <si>
    <t xml:space="preserve">Приложение № 4</t>
  </si>
  <si>
    <t xml:space="preserve">Приложение № 11</t>
  </si>
  <si>
    <t xml:space="preserve">План работ, требующих бюджетного финансирования, на территории городского поселения Краснозаводск Сергиево-Посадского муниципального района Московской области на 2019 год</t>
  </si>
  <si>
    <t xml:space="preserve">№ п/п</t>
  </si>
  <si>
    <t xml:space="preserve">Описание работ</t>
  </si>
  <si>
    <t xml:space="preserve">Адрес проведения работ</t>
  </si>
  <si>
    <t xml:space="preserve">Ориентировочная цена, тыс.руб.</t>
  </si>
  <si>
    <t xml:space="preserve">0113</t>
  </si>
  <si>
    <t xml:space="preserve">Муниципальная программа "Развитие земельно-имущественных отношений в городском поселении Краснозаводск на 2019-2022 годы"</t>
  </si>
  <si>
    <t xml:space="preserve">1.13.1</t>
  </si>
  <si>
    <t xml:space="preserve">797 0113 1200000010 240</t>
  </si>
  <si>
    <t xml:space="preserve">797 0113 1200000010 850</t>
  </si>
  <si>
    <t xml:space="preserve">Оплата НДС с продаж имущества физическим лицам</t>
  </si>
  <si>
    <t xml:space="preserve">1.13.2</t>
  </si>
  <si>
    <t xml:space="preserve">Оплата кредиторской задолженности за ремонт муниципальной квартиры в 2018 году (ул.Новая 3-106)</t>
  </si>
  <si>
    <t xml:space="preserve">1.13.3</t>
  </si>
  <si>
    <t xml:space="preserve">Ремонт бани</t>
  </si>
  <si>
    <t xml:space="preserve">ул.Строителей, д.20</t>
  </si>
  <si>
    <t xml:space="preserve">НАЦИОНАЛЬНАЯ ЭКОНОМИКА</t>
  </si>
  <si>
    <t xml:space="preserve">0400</t>
  </si>
  <si>
    <t xml:space="preserve">Дорожное хозяйство ( Дорожные фонды), всего</t>
  </si>
  <si>
    <t xml:space="preserve">Муниципальная программа  "Развитие и функционирование дорожно-транспортного комплекса городского поселения Краснозаводск на 2019-2022 годы"</t>
  </si>
  <si>
    <t xml:space="preserve">Содержание дорог</t>
  </si>
  <si>
    <t xml:space="preserve">4.9.1</t>
  </si>
  <si>
    <t xml:space="preserve">797 0409 0200000020 240</t>
  </si>
  <si>
    <t xml:space="preserve">Содержание автомобильных дорог</t>
  </si>
  <si>
    <t xml:space="preserve">По территории городского поселения Краснозаводск</t>
  </si>
  <si>
    <t xml:space="preserve">4.9.2</t>
  </si>
  <si>
    <t xml:space="preserve">Содержание  автобусных остановок</t>
  </si>
  <si>
    <t xml:space="preserve">4.9.3</t>
  </si>
  <si>
    <t xml:space="preserve">Содержание парковочных карманов</t>
  </si>
  <si>
    <t xml:space="preserve">4.9.4</t>
  </si>
  <si>
    <t xml:space="preserve">Содержание тротуаров</t>
  </si>
  <si>
    <t xml:space="preserve">4.9.5</t>
  </si>
  <si>
    <t xml:space="preserve">797 0409 0200000010 240</t>
  </si>
  <si>
    <t xml:space="preserve">Оплата кредиторской задолженности по ремонту автодорог в 2018 году</t>
  </si>
  <si>
    <t xml:space="preserve">4.9.6</t>
  </si>
  <si>
    <t xml:space="preserve">797 0409 02000S0240 240</t>
  </si>
  <si>
    <t xml:space="preserve">ул. Театральная-50 лет Октября</t>
  </si>
  <si>
    <t xml:space="preserve">4.9.9</t>
  </si>
  <si>
    <t xml:space="preserve">Экспертиза качества выполненных работ по капитальному ремонту и ремонту автомобильных дорог общего пользования населенных пунктов  </t>
  </si>
  <si>
    <t xml:space="preserve">4.9.10</t>
  </si>
  <si>
    <t xml:space="preserve">Перенос автобусного павильона на автомобильной дороге</t>
  </si>
  <si>
    <t xml:space="preserve">ул. Театральная</t>
  </si>
  <si>
    <t xml:space="preserve">4.9.11</t>
  </si>
  <si>
    <t xml:space="preserve">Приведение в нормативное состояние автомобильной дороги </t>
  </si>
  <si>
    <t xml:space="preserve">в районе ул. Овражная</t>
  </si>
  <si>
    <t xml:space="preserve">4.9.12</t>
  </si>
  <si>
    <t xml:space="preserve">Ремонт автомобильных дорог, тротуаров, устройство парковок. Установка новых автобусных остановок, замена и ремонт старых. Приобретение дорожных знаков.</t>
  </si>
  <si>
    <t xml:space="preserve">4.9.13</t>
  </si>
  <si>
    <t xml:space="preserve">Экспертиза качества выполненных работ по укладки асфальтового покрытия </t>
  </si>
  <si>
    <t xml:space="preserve">во дворе д.3 по ул. 50 лет Октября</t>
  </si>
  <si>
    <t xml:space="preserve">4.9.14</t>
  </si>
  <si>
    <t xml:space="preserve">Оплата штрафов</t>
  </si>
  <si>
    <t xml:space="preserve">4.9.7</t>
  </si>
  <si>
    <t xml:space="preserve">797 0409 0610100010 240</t>
  </si>
  <si>
    <t xml:space="preserve">Финансирование работ по  комплексному благоустройству дворовых территорий  населенных пунктов  в рамках Государственной программы Московской области "Формирование современной комфортной городской среды" </t>
  </si>
  <si>
    <t xml:space="preserve">4.9.8</t>
  </si>
  <si>
    <t xml:space="preserve">797 0409 061F2S2740 240</t>
  </si>
  <si>
    <t xml:space="preserve">Финансирование работ по  ремонту   дворовых территорий </t>
  </si>
  <si>
    <t xml:space="preserve">4.10.1</t>
  </si>
  <si>
    <t xml:space="preserve">797 0410 06401S0940 240</t>
  </si>
  <si>
    <t xml:space="preserve">0412</t>
  </si>
  <si>
    <t xml:space="preserve">4.12.1</t>
  </si>
  <si>
    <t xml:space="preserve">797 0412 1200000010 240</t>
  </si>
  <si>
    <t xml:space="preserve">Формирование земельных участков  на территории  городского поселения</t>
  </si>
  <si>
    <t xml:space="preserve">0500</t>
  </si>
  <si>
    <t xml:space="preserve">0501</t>
  </si>
  <si>
    <t xml:space="preserve">5.1.3</t>
  </si>
  <si>
    <t xml:space="preserve">797 0501 0800009602 240</t>
  </si>
  <si>
    <t xml:space="preserve">Обеспечение мероприятий по переселению граждан из аварийного жилищного фонда за счет субсидии из бюджета Московской области и за счет средств местного бюджета в рамках Адресной программы Московской области «Переселение граждан из аварийного жилищного фонда в Московской области на 2016-2019 годы» </t>
  </si>
  <si>
    <t xml:space="preserve">797 0501 08000S9602 240</t>
  </si>
  <si>
    <t xml:space="preserve">5.1.4</t>
  </si>
  <si>
    <t xml:space="preserve">797 0501 1100000010 240</t>
  </si>
  <si>
    <t xml:space="preserve">5.13.22</t>
  </si>
  <si>
    <t xml:space="preserve">797 0501 0630200020 240</t>
  </si>
  <si>
    <t xml:space="preserve">Взнос региональному оператору за капитальный ремонт муниципального жилищного фонда</t>
  </si>
  <si>
    <t xml:space="preserve">5.13.23</t>
  </si>
  <si>
    <t xml:space="preserve">797 0501 0630200030 240</t>
  </si>
  <si>
    <t xml:space="preserve">Содержание незаселенного муниципального жилищного фонда</t>
  </si>
  <si>
    <t xml:space="preserve">5.13.24</t>
  </si>
  <si>
    <t xml:space="preserve">Экспертиза конструктивных элементов МЖД</t>
  </si>
  <si>
    <t xml:space="preserve">ул. Горького д.3,5,14,25,27, Строителей 10, 1 Мая 2</t>
  </si>
  <si>
    <t xml:space="preserve">5.13.25</t>
  </si>
  <si>
    <t xml:space="preserve">797 0501 06301S0950 240</t>
  </si>
  <si>
    <t xml:space="preserve">Финансирование работ по ремонту подъездов за счет субсидии и за счет средств местного бюджета в рамках Государственной программы Московской области "Формирование современной комфортной городской среды" </t>
  </si>
  <si>
    <t xml:space="preserve">5.13.26</t>
  </si>
  <si>
    <t xml:space="preserve">797 0501 0630200020 240 </t>
  </si>
  <si>
    <t xml:space="preserve">Снос и утилизация расселенных аварийных домов</t>
  </si>
  <si>
    <t xml:space="preserve">5.13.27</t>
  </si>
  <si>
    <t xml:space="preserve">Ремонтные работы по укреплению несущей стены  (за счет средств резервного фонда)</t>
  </si>
  <si>
    <t xml:space="preserve"> между подъездом и квартирой №7 многоквартирного жилого дома №7 по улице Трудовые резервы </t>
  </si>
  <si>
    <t xml:space="preserve">5.13.28</t>
  </si>
  <si>
    <t xml:space="preserve">Демонтаж дымовой трубы многоквартирного жилого  дома (за счет средств резервного фонда)</t>
  </si>
  <si>
    <t xml:space="preserve">дом №14 по улице Горького</t>
  </si>
  <si>
    <t xml:space="preserve">5.13.29</t>
  </si>
  <si>
    <t xml:space="preserve">Ремонт отмостки (за счет средств резервного фонда)</t>
  </si>
  <si>
    <t xml:space="preserve">у домов №1-9 по ул.40 лет Победы</t>
  </si>
  <si>
    <t xml:space="preserve">5.13.30</t>
  </si>
  <si>
    <t xml:space="preserve">у домов №5-9, 18, 19 в д.Семенково</t>
  </si>
  <si>
    <t xml:space="preserve">5.13.31</t>
  </si>
  <si>
    <t xml:space="preserve">у дома №3 по ул.50 лет Октября</t>
  </si>
  <si>
    <t xml:space="preserve">0502</t>
  </si>
  <si>
    <t xml:space="preserve">5.2.1</t>
  </si>
  <si>
    <t xml:space="preserve">797 0502 0300000010 240</t>
  </si>
  <si>
    <t xml:space="preserve">Оплата кредиторской задолженности за выполненные работы в 2018 году</t>
  </si>
  <si>
    <t xml:space="preserve">Ремонт розлива ХВС, Ремонт кровли котельной №3</t>
  </si>
  <si>
    <t xml:space="preserve">5.2.2</t>
  </si>
  <si>
    <t xml:space="preserve">Обследование скважины</t>
  </si>
  <si>
    <t xml:space="preserve">ВЗУ-3  скв.№8</t>
  </si>
  <si>
    <t xml:space="preserve">5.2.3</t>
  </si>
  <si>
    <t xml:space="preserve">Восстановление  скважины</t>
  </si>
  <si>
    <t xml:space="preserve">5.2.4</t>
  </si>
  <si>
    <t xml:space="preserve">Капитальный ремонт здания</t>
  </si>
  <si>
    <t xml:space="preserve">КНС ул. Новая</t>
  </si>
  <si>
    <t xml:space="preserve">5.2.5</t>
  </si>
  <si>
    <t xml:space="preserve">Финансирование работ по ремонту тепловой сети от здания бойлерной до стадиона</t>
  </si>
  <si>
    <t xml:space="preserve">5.2.6</t>
  </si>
  <si>
    <t xml:space="preserve">Закупка насосного агрегата</t>
  </si>
  <si>
    <t xml:space="preserve">5.2.7</t>
  </si>
  <si>
    <t xml:space="preserve">797 0502 0300000020 840</t>
  </si>
  <si>
    <t xml:space="preserve">5.2.8</t>
  </si>
  <si>
    <t xml:space="preserve">Фильтрация воды ГВС и отопления на обратке в котельной №3</t>
  </si>
  <si>
    <t xml:space="preserve">5.2.9</t>
  </si>
  <si>
    <t xml:space="preserve">Монтаж бака-аккумулятора объемом 80 куб.м. на котельной в дер.Семенково</t>
  </si>
  <si>
    <t xml:space="preserve">5.2.10</t>
  </si>
  <si>
    <t xml:space="preserve">797 0502 0300461430 810</t>
  </si>
  <si>
    <t xml:space="preserve">5.2.11</t>
  </si>
  <si>
    <t xml:space="preserve">0503</t>
  </si>
  <si>
    <t xml:space="preserve">5.31.1</t>
  </si>
  <si>
    <t xml:space="preserve">5.31.2</t>
  </si>
  <si>
    <t xml:space="preserve">Оплата эл. энергии за уличное освещение( согласно потребленного объема)</t>
  </si>
  <si>
    <t xml:space="preserve">5.31.3</t>
  </si>
  <si>
    <t xml:space="preserve">Реконструкция и прокладка линии электроснабжения</t>
  </si>
  <si>
    <t xml:space="preserve">Рекреационная зона мкр. Возрождение</t>
  </si>
  <si>
    <t xml:space="preserve">5.31.4</t>
  </si>
  <si>
    <t xml:space="preserve">Содержание внутриквартальных дорог  в границах городских округов и поселений в рамках благоустройства, всего</t>
  </si>
  <si>
    <t xml:space="preserve">5.32.1</t>
  </si>
  <si>
    <t xml:space="preserve">Содержание внутриквартальных дорог  в границах городских округов и поселений в рамках благоустройства</t>
  </si>
  <si>
    <t xml:space="preserve">Озеленение, всего</t>
  </si>
  <si>
    <t xml:space="preserve">5.33.1</t>
  </si>
  <si>
    <t xml:space="preserve">Предоставление субсидий бюджетным, автономным учреждениям и иным некоммерческим организациям МБУ "Благоустройство городского поселения Краснозаводск Сергиево-Посадского муниципального района Московской области"</t>
  </si>
  <si>
    <t xml:space="preserve">Организация и содержание мест захоронения, всего</t>
  </si>
  <si>
    <t xml:space="preserve">5.34.1</t>
  </si>
  <si>
    <t xml:space="preserve">Благоустройство кладбищ</t>
  </si>
  <si>
    <t xml:space="preserve">г.п.Краснозаводск , д.Рогачево</t>
  </si>
  <si>
    <t xml:space="preserve">5.34.2</t>
  </si>
  <si>
    <t xml:space="preserve">Прочие мероприятия по благоустройству  поселений, всего</t>
  </si>
  <si>
    <t xml:space="preserve">5.35.1</t>
  </si>
  <si>
    <t xml:space="preserve">5.35.2</t>
  </si>
  <si>
    <t xml:space="preserve">Разработка, проверка/корректировка сметной документации на различные виды строительно-монтажных работ</t>
  </si>
  <si>
    <t xml:space="preserve">5.35.3</t>
  </si>
  <si>
    <t xml:space="preserve">Расходы на ликвидацию стихийных свалок на  территории городского поселения</t>
  </si>
  <si>
    <t xml:space="preserve">5.32.11</t>
  </si>
  <si>
    <t xml:space="preserve">797 0503 0620100010 610</t>
  </si>
  <si>
    <t xml:space="preserve">5.32.12</t>
  </si>
  <si>
    <t xml:space="preserve">797 0503 0620100020 610</t>
  </si>
  <si>
    <t xml:space="preserve">5.32.13</t>
  </si>
  <si>
    <t xml:space="preserve">797 0503 0620100030 240</t>
  </si>
  <si>
    <t xml:space="preserve">Содержание внутриквартальных дорог </t>
  </si>
  <si>
    <t xml:space="preserve">5.32.14</t>
  </si>
  <si>
    <t xml:space="preserve">797 0503 0620100050 240</t>
  </si>
  <si>
    <t xml:space="preserve">5.32.21</t>
  </si>
  <si>
    <t xml:space="preserve">797 0503 0620200010 240</t>
  </si>
  <si>
    <t xml:space="preserve">5.32.22</t>
  </si>
  <si>
    <t xml:space="preserve">797 0503 0620200020 240</t>
  </si>
  <si>
    <t xml:space="preserve">5.32.23</t>
  </si>
  <si>
    <t xml:space="preserve">797 0503 062F2S2630 240</t>
  </si>
  <si>
    <t xml:space="preserve">5.32.24</t>
  </si>
  <si>
    <t xml:space="preserve">797 0503 0620200040 240</t>
  </si>
  <si>
    <t xml:space="preserve">Устройство  линии наружного освещения</t>
  </si>
  <si>
    <t xml:space="preserve">от д.7 по ул. Новой до автодороги на кладбище</t>
  </si>
  <si>
    <t xml:space="preserve">5.32.25</t>
  </si>
  <si>
    <t xml:space="preserve">Ремонт линии электроснабжения</t>
  </si>
  <si>
    <t xml:space="preserve">п. Мирный</t>
  </si>
  <si>
    <t xml:space="preserve">5.32.26</t>
  </si>
  <si>
    <t xml:space="preserve">Ремонт места повреждения КЛ-10кВ ПС209 Ф111 на ТП-2</t>
  </si>
  <si>
    <t xml:space="preserve">5.32.27</t>
  </si>
  <si>
    <t xml:space="preserve">Устройство  линии наружного освещения </t>
  </si>
  <si>
    <t xml:space="preserve">от д.1 по ул. Трудовая до д.12</t>
  </si>
  <si>
    <t xml:space="preserve">5.32.28</t>
  </si>
  <si>
    <t xml:space="preserve"> ул. Комсомольская</t>
  </si>
  <si>
    <t xml:space="preserve">5.32.29</t>
  </si>
  <si>
    <t xml:space="preserve">Экспертиза смет по программе "Светлый город"</t>
  </si>
  <si>
    <t xml:space="preserve">5.32.30</t>
  </si>
  <si>
    <t xml:space="preserve">Выявление повреждений электрического кабеля и устранение повреждений (за счет средств резервного фонда)</t>
  </si>
  <si>
    <t xml:space="preserve">5.32.31</t>
  </si>
  <si>
    <t xml:space="preserve">Работы по переносу линии уличного освещения в районе парковки </t>
  </si>
  <si>
    <t xml:space="preserve">у дома №3 по улице 50 лет Октября</t>
  </si>
  <si>
    <t xml:space="preserve">5.32.32</t>
  </si>
  <si>
    <t xml:space="preserve">Устройство дополнительной линии уличного освещения </t>
  </si>
  <si>
    <t xml:space="preserve">Ул.Западная, д. 43</t>
  </si>
  <si>
    <t xml:space="preserve">5.32.33</t>
  </si>
  <si>
    <t xml:space="preserve">Перенос эл.кабеля  </t>
  </si>
  <si>
    <t xml:space="preserve">в районе дома №3 по ул.50 лет Октября</t>
  </si>
  <si>
    <t xml:space="preserve">5.32.34</t>
  </si>
  <si>
    <t xml:space="preserve">Ремонт освещения на детских площадках</t>
  </si>
  <si>
    <t xml:space="preserve">ул.50 лет Октября д.3, ул.Новая д.1</t>
  </si>
  <si>
    <t xml:space="preserve">797 0503 0620300010 000</t>
  </si>
  <si>
    <t xml:space="preserve">Прочие мероприятия по благоустройству  </t>
  </si>
  <si>
    <t xml:space="preserve">5.32.41</t>
  </si>
  <si>
    <t xml:space="preserve">797 0503 0620400010 240</t>
  </si>
  <si>
    <t xml:space="preserve">5.32.42</t>
  </si>
  <si>
    <t xml:space="preserve">5.32.43</t>
  </si>
  <si>
    <t xml:space="preserve">Реализация мероприятий по борьбе с борщевиком</t>
  </si>
  <si>
    <t xml:space="preserve">5.32.44</t>
  </si>
  <si>
    <t xml:space="preserve">Финансирование проекта городского парка в рамках Всероссийского конкурса лучших проектов создания комфортной среды</t>
  </si>
  <si>
    <t xml:space="preserve">5.32.45</t>
  </si>
  <si>
    <t xml:space="preserve">Инжерено-геологические и инженерно-экологические изыскания для создания футбольного поля с искуственным покрытием</t>
  </si>
  <si>
    <t xml:space="preserve">5.32.46</t>
  </si>
  <si>
    <t xml:space="preserve">Мероприятия по благоустройству поселений.</t>
  </si>
  <si>
    <t xml:space="preserve">5.32.47</t>
  </si>
  <si>
    <t xml:space="preserve">Устройство новых, ремонт и комплектация существующих детских и спортивных площадок</t>
  </si>
  <si>
    <t xml:space="preserve">5.32.48</t>
  </si>
  <si>
    <t xml:space="preserve">Устройство сцены </t>
  </si>
  <si>
    <t xml:space="preserve">площадь у КДЦ Радуга</t>
  </si>
  <si>
    <t xml:space="preserve">5.32.49</t>
  </si>
  <si>
    <t xml:space="preserve">797 0503 062F2S1350 240</t>
  </si>
  <si>
    <t xml:space="preserve">Комплексное благоустройство территорий  муниципальных образований</t>
  </si>
  <si>
    <t xml:space="preserve">5.32.50</t>
  </si>
  <si>
    <t xml:space="preserve">Приведение в нормативное состояние контейнерных площадок</t>
  </si>
  <si>
    <t xml:space="preserve">В С Е Г О  Р А С Х О Д О 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.0"/>
    <numFmt numFmtId="167" formatCode="0.0"/>
    <numFmt numFmtId="168" formatCode="#,##0.000"/>
    <numFmt numFmtId="169" formatCode="@"/>
    <numFmt numFmtId="170" formatCode="0.00000"/>
    <numFmt numFmtId="171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лан финансирования-2014г" xfId="24"/>
    <cellStyle name="Обычный_Прилож. №1 к ср срочному плану 2011-2013" xfId="25"/>
    <cellStyle name="Обычный_Приложение 9 - план финансирования 2015" xfId="26"/>
    <cellStyle name="Обычный_изменения март 2013" xfId="27"/>
    <cellStyle name="Обычный_приложения с комментмарт 2013" xfId="28"/>
    <cellStyle name="Стиль 1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309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193" activeCellId="0" sqref="F19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9.44"/>
    <col collapsed="false" customWidth="true" hidden="false" outlineLevel="0" max="2" min="2" style="2" width="7.17"/>
    <col collapsed="false" customWidth="true" hidden="false" outlineLevel="0" max="3" min="3" style="2" width="16.44"/>
    <col collapsed="false" customWidth="true" hidden="false" outlineLevel="0" max="4" min="4" style="2" width="5.81"/>
    <col collapsed="false" customWidth="true" hidden="false" outlineLevel="0" max="5" min="5" style="3" width="14.53"/>
    <col collapsed="false" customWidth="true" hidden="false" outlineLevel="0" max="6" min="6" style="4" width="10.81"/>
    <col collapsed="false" customWidth="true" hidden="false" outlineLevel="0" max="7" min="7" style="5" width="15.53"/>
    <col collapsed="false" customWidth="true" hidden="false" outlineLevel="0" max="8" min="8" style="6" width="12.53"/>
    <col collapsed="false" customWidth="true" hidden="false" outlineLevel="0" max="9" min="9" style="1" width="12.17"/>
    <col collapsed="false" customWidth="true" hidden="false" outlineLevel="0" max="11" min="10" style="1" width="9.53"/>
    <col collapsed="false" customWidth="true" hidden="false" outlineLevel="0" max="12" min="12" style="1" width="9.81"/>
    <col collapsed="false" customWidth="true" hidden="false" outlineLevel="0" max="15" min="13" style="1" width="10.17"/>
    <col collapsed="false" customWidth="false" hidden="false" outlineLevel="0" max="257" min="16" style="1" width="9.17"/>
  </cols>
  <sheetData>
    <row r="1" customFormat="false" ht="15.5" hidden="false" customHeight="false" outlineLevel="0" collapsed="false">
      <c r="B1" s="7" t="s">
        <v>0</v>
      </c>
      <c r="D1" s="8"/>
      <c r="E1" s="9"/>
    </row>
    <row r="2" customFormat="false" ht="15.5" hidden="false" customHeight="false" outlineLevel="0" collapsed="false">
      <c r="B2" s="7" t="s">
        <v>1</v>
      </c>
      <c r="D2" s="8"/>
      <c r="E2" s="9"/>
    </row>
    <row r="3" customFormat="false" ht="15.5" hidden="false" customHeight="false" outlineLevel="0" collapsed="false">
      <c r="B3" s="7" t="s">
        <v>2</v>
      </c>
      <c r="D3" s="8"/>
      <c r="E3" s="9"/>
    </row>
    <row r="4" customFormat="false" ht="15.5" hidden="false" customHeight="false" outlineLevel="0" collapsed="false">
      <c r="B4" s="7" t="s">
        <v>3</v>
      </c>
      <c r="E4" s="9"/>
    </row>
    <row r="5" customFormat="false" ht="15.5" hidden="false" customHeight="false" outlineLevel="0" collapsed="false">
      <c r="B5" s="7" t="s">
        <v>4</v>
      </c>
      <c r="E5" s="9"/>
    </row>
    <row r="6" customFormat="false" ht="15" hidden="false" customHeight="true" outlineLevel="0" collapsed="false">
      <c r="B6" s="7" t="s">
        <v>5</v>
      </c>
      <c r="D6" s="8"/>
      <c r="E6" s="9"/>
    </row>
    <row r="7" customFormat="false" ht="15.5" hidden="true" customHeight="false" outlineLevel="0" collapsed="false">
      <c r="B7" s="7"/>
      <c r="D7" s="8"/>
      <c r="E7" s="9"/>
    </row>
    <row r="8" customFormat="false" ht="15.5" hidden="false" customHeight="false" outlineLevel="0" collapsed="false">
      <c r="B8" s="7" t="s">
        <v>6</v>
      </c>
      <c r="D8" s="8"/>
      <c r="E8" s="9"/>
    </row>
    <row r="9" customFormat="false" ht="15.5" hidden="false" customHeight="false" outlineLevel="0" collapsed="false">
      <c r="B9" s="7" t="s">
        <v>1</v>
      </c>
      <c r="D9" s="8"/>
      <c r="E9" s="9"/>
    </row>
    <row r="10" customFormat="false" ht="15.5" hidden="false" customHeight="false" outlineLevel="0" collapsed="false">
      <c r="B10" s="7" t="s">
        <v>2</v>
      </c>
      <c r="D10" s="8"/>
      <c r="E10" s="9"/>
    </row>
    <row r="11" customFormat="false" ht="15.5" hidden="false" customHeight="false" outlineLevel="0" collapsed="false">
      <c r="B11" s="7" t="s">
        <v>3</v>
      </c>
      <c r="E11" s="9"/>
    </row>
    <row r="12" customFormat="false" ht="15.5" hidden="false" customHeight="false" outlineLevel="0" collapsed="false">
      <c r="B12" s="7" t="s">
        <v>4</v>
      </c>
      <c r="E12" s="9"/>
    </row>
    <row r="13" customFormat="false" ht="15.5" hidden="false" customHeight="false" outlineLevel="0" collapsed="false">
      <c r="B13" s="7" t="s">
        <v>7</v>
      </c>
      <c r="D13" s="8"/>
      <c r="E13" s="9"/>
    </row>
    <row r="14" customFormat="false" ht="55.5" hidden="false" customHeight="true" outlineLevel="0" collapsed="false">
      <c r="A14" s="10" t="s">
        <v>8</v>
      </c>
      <c r="B14" s="10"/>
      <c r="C14" s="10"/>
      <c r="D14" s="10"/>
      <c r="E14" s="10"/>
    </row>
    <row r="15" customFormat="false" ht="15.5" hidden="false" customHeight="false" outlineLevel="0" collapsed="false">
      <c r="E15" s="3" t="s">
        <v>9</v>
      </c>
    </row>
    <row r="16" s="16" customFormat="true" ht="15.6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  <c r="F16" s="13" t="s">
        <v>13</v>
      </c>
      <c r="G16" s="14"/>
      <c r="H16" s="15"/>
    </row>
    <row r="17" s="16" customFormat="true" ht="27.65" hidden="false" customHeight="true" outlineLevel="0" collapsed="false">
      <c r="A17" s="11"/>
      <c r="B17" s="11" t="s">
        <v>14</v>
      </c>
      <c r="C17" s="11" t="s">
        <v>15</v>
      </c>
      <c r="D17" s="11" t="s">
        <v>16</v>
      </c>
      <c r="E17" s="12"/>
      <c r="F17" s="13"/>
      <c r="G17" s="14"/>
      <c r="H17" s="15"/>
    </row>
    <row r="18" s="23" customFormat="true" ht="15.5" hidden="false" customHeight="false" outlineLevel="0" collapsed="false">
      <c r="A18" s="17" t="s">
        <v>17</v>
      </c>
      <c r="B18" s="18" t="s">
        <v>18</v>
      </c>
      <c r="C18" s="19"/>
      <c r="D18" s="19"/>
      <c r="E18" s="20" t="n">
        <f aca="false">E19+E24+E38+E54+E68+E64+E78</f>
        <v>62169.96226</v>
      </c>
      <c r="F18" s="20" t="n">
        <f aca="false">F19+F24+F38+F54+F68+F78</f>
        <v>0</v>
      </c>
      <c r="G18" s="21"/>
      <c r="H18" s="22"/>
    </row>
    <row r="19" s="27" customFormat="true" ht="31" hidden="false" customHeight="false" outlineLevel="0" collapsed="false">
      <c r="A19" s="17" t="s">
        <v>19</v>
      </c>
      <c r="B19" s="24" t="s">
        <v>20</v>
      </c>
      <c r="C19" s="18"/>
      <c r="D19" s="18"/>
      <c r="E19" s="25" t="n">
        <f aca="false">E20</f>
        <v>1801</v>
      </c>
      <c r="F19" s="25" t="n">
        <f aca="false">F20</f>
        <v>0</v>
      </c>
      <c r="G19" s="21"/>
      <c r="H19" s="26"/>
    </row>
    <row r="20" s="16" customFormat="true" ht="46.5" hidden="false" customHeight="false" outlineLevel="0" collapsed="false">
      <c r="A20" s="28" t="s">
        <v>21</v>
      </c>
      <c r="B20" s="29" t="s">
        <v>20</v>
      </c>
      <c r="C20" s="29" t="s">
        <v>22</v>
      </c>
      <c r="D20" s="29"/>
      <c r="E20" s="30" t="n">
        <f aca="false">E21</f>
        <v>1801</v>
      </c>
      <c r="F20" s="30"/>
      <c r="G20" s="21"/>
      <c r="H20" s="15"/>
    </row>
    <row r="21" s="16" customFormat="true" ht="15.5" hidden="false" customHeight="false" outlineLevel="0" collapsed="false">
      <c r="A21" s="28" t="s">
        <v>23</v>
      </c>
      <c r="B21" s="29" t="s">
        <v>20</v>
      </c>
      <c r="C21" s="29" t="s">
        <v>24</v>
      </c>
      <c r="D21" s="29"/>
      <c r="E21" s="30" t="n">
        <f aca="false">E23</f>
        <v>1801</v>
      </c>
      <c r="F21" s="30"/>
      <c r="G21" s="21"/>
      <c r="H21" s="15"/>
    </row>
    <row r="22" s="16" customFormat="true" ht="62" hidden="false" customHeight="false" outlineLevel="0" collapsed="false">
      <c r="A22" s="28" t="s">
        <v>25</v>
      </c>
      <c r="B22" s="29" t="s">
        <v>20</v>
      </c>
      <c r="C22" s="29" t="s">
        <v>24</v>
      </c>
      <c r="D22" s="29" t="s">
        <v>26</v>
      </c>
      <c r="E22" s="30" t="n">
        <f aca="false">E23</f>
        <v>1801</v>
      </c>
      <c r="F22" s="30"/>
      <c r="G22" s="21"/>
      <c r="H22" s="15"/>
    </row>
    <row r="23" s="16" customFormat="true" ht="15.5" hidden="false" customHeight="false" outlineLevel="0" collapsed="false">
      <c r="A23" s="28" t="s">
        <v>27</v>
      </c>
      <c r="B23" s="29" t="s">
        <v>20</v>
      </c>
      <c r="C23" s="29" t="s">
        <v>24</v>
      </c>
      <c r="D23" s="29" t="s">
        <v>28</v>
      </c>
      <c r="E23" s="30" t="n">
        <f aca="false">1364+437</f>
        <v>1801</v>
      </c>
      <c r="F23" s="30"/>
      <c r="G23" s="21"/>
      <c r="H23" s="15"/>
    </row>
    <row r="24" s="16" customFormat="true" ht="46.5" hidden="false" customHeight="false" outlineLevel="0" collapsed="false">
      <c r="A24" s="17" t="s">
        <v>29</v>
      </c>
      <c r="B24" s="24" t="s">
        <v>30</v>
      </c>
      <c r="C24" s="18"/>
      <c r="D24" s="18"/>
      <c r="E24" s="25" t="n">
        <f aca="false">E25</f>
        <v>5132</v>
      </c>
      <c r="F24" s="25" t="n">
        <f aca="false">F25</f>
        <v>0</v>
      </c>
      <c r="G24" s="21"/>
      <c r="H24" s="15"/>
    </row>
    <row r="25" s="16" customFormat="true" ht="46.5" hidden="false" customHeight="false" outlineLevel="0" collapsed="false">
      <c r="A25" s="28" t="s">
        <v>21</v>
      </c>
      <c r="B25" s="29" t="s">
        <v>30</v>
      </c>
      <c r="C25" s="29" t="s">
        <v>22</v>
      </c>
      <c r="D25" s="29"/>
      <c r="E25" s="31" t="n">
        <f aca="false">E26+E29</f>
        <v>5132</v>
      </c>
      <c r="F25" s="31"/>
      <c r="G25" s="21"/>
      <c r="H25" s="15"/>
    </row>
    <row r="26" s="16" customFormat="true" ht="31" hidden="false" customHeight="false" outlineLevel="0" collapsed="false">
      <c r="A26" s="32" t="s">
        <v>31</v>
      </c>
      <c r="B26" s="29" t="s">
        <v>30</v>
      </c>
      <c r="C26" s="29" t="s">
        <v>32</v>
      </c>
      <c r="D26" s="29"/>
      <c r="E26" s="31" t="n">
        <f aca="false">E28</f>
        <v>1871</v>
      </c>
      <c r="F26" s="31"/>
      <c r="G26" s="21"/>
      <c r="H26" s="15"/>
    </row>
    <row r="27" s="16" customFormat="true" ht="62" hidden="false" customHeight="false" outlineLevel="0" collapsed="false">
      <c r="A27" s="28" t="s">
        <v>25</v>
      </c>
      <c r="B27" s="29" t="s">
        <v>30</v>
      </c>
      <c r="C27" s="29" t="s">
        <v>32</v>
      </c>
      <c r="D27" s="29" t="s">
        <v>26</v>
      </c>
      <c r="E27" s="31" t="n">
        <f aca="false">E28</f>
        <v>1871</v>
      </c>
      <c r="F27" s="31"/>
      <c r="G27" s="21"/>
      <c r="H27" s="15"/>
    </row>
    <row r="28" s="16" customFormat="true" ht="15.5" hidden="false" customHeight="false" outlineLevel="0" collapsed="false">
      <c r="A28" s="28" t="s">
        <v>27</v>
      </c>
      <c r="B28" s="29" t="s">
        <v>30</v>
      </c>
      <c r="C28" s="29" t="s">
        <v>32</v>
      </c>
      <c r="D28" s="29" t="s">
        <v>28</v>
      </c>
      <c r="E28" s="31" t="n">
        <f aca="false">1340+761-230</f>
        <v>1871</v>
      </c>
      <c r="F28" s="31"/>
      <c r="G28" s="21"/>
      <c r="H28" s="15"/>
    </row>
    <row r="29" s="16" customFormat="true" ht="15.5" hidden="false" customHeight="false" outlineLevel="0" collapsed="false">
      <c r="A29" s="28" t="s">
        <v>33</v>
      </c>
      <c r="B29" s="29" t="s">
        <v>30</v>
      </c>
      <c r="C29" s="33" t="s">
        <v>34</v>
      </c>
      <c r="D29" s="33"/>
      <c r="E29" s="30" t="n">
        <f aca="false">E33+E30</f>
        <v>3261</v>
      </c>
      <c r="F29" s="30"/>
      <c r="G29" s="21"/>
      <c r="H29" s="15"/>
    </row>
    <row r="30" s="16" customFormat="true" ht="15.5" hidden="false" customHeight="false" outlineLevel="0" collapsed="false">
      <c r="A30" s="28" t="s">
        <v>35</v>
      </c>
      <c r="B30" s="29" t="s">
        <v>30</v>
      </c>
      <c r="C30" s="33" t="s">
        <v>36</v>
      </c>
      <c r="D30" s="29"/>
      <c r="E30" s="30" t="n">
        <f aca="false">E31</f>
        <v>1251</v>
      </c>
      <c r="F30" s="30"/>
      <c r="G30" s="21"/>
      <c r="H30" s="15"/>
    </row>
    <row r="31" s="16" customFormat="true" ht="62" hidden="false" customHeight="false" outlineLevel="0" collapsed="false">
      <c r="A31" s="28" t="s">
        <v>25</v>
      </c>
      <c r="B31" s="29" t="s">
        <v>30</v>
      </c>
      <c r="C31" s="33" t="s">
        <v>36</v>
      </c>
      <c r="D31" s="33" t="s">
        <v>26</v>
      </c>
      <c r="E31" s="30" t="n">
        <f aca="false">E32</f>
        <v>1251</v>
      </c>
      <c r="F31" s="30"/>
      <c r="G31" s="21"/>
      <c r="H31" s="15"/>
    </row>
    <row r="32" s="16" customFormat="true" ht="15.5" hidden="false" customHeight="false" outlineLevel="0" collapsed="false">
      <c r="A32" s="28" t="s">
        <v>27</v>
      </c>
      <c r="B32" s="29" t="s">
        <v>30</v>
      </c>
      <c r="C32" s="33" t="s">
        <v>36</v>
      </c>
      <c r="D32" s="29" t="s">
        <v>28</v>
      </c>
      <c r="E32" s="30" t="n">
        <f aca="false">1021+230</f>
        <v>1251</v>
      </c>
      <c r="F32" s="30"/>
      <c r="G32" s="21"/>
      <c r="H32" s="15"/>
    </row>
    <row r="33" s="16" customFormat="true" ht="15.5" hidden="false" customHeight="false" outlineLevel="0" collapsed="false">
      <c r="A33" s="28" t="s">
        <v>37</v>
      </c>
      <c r="B33" s="29" t="s">
        <v>30</v>
      </c>
      <c r="C33" s="33" t="s">
        <v>38</v>
      </c>
      <c r="D33" s="33"/>
      <c r="E33" s="30" t="n">
        <f aca="false">E36+E34</f>
        <v>2010</v>
      </c>
      <c r="F33" s="30"/>
      <c r="G33" s="21"/>
      <c r="H33" s="15"/>
    </row>
    <row r="34" s="16" customFormat="true" ht="15.5" hidden="false" customHeight="false" outlineLevel="0" collapsed="false">
      <c r="A34" s="28" t="s">
        <v>39</v>
      </c>
      <c r="B34" s="29" t="s">
        <v>30</v>
      </c>
      <c r="C34" s="33" t="s">
        <v>38</v>
      </c>
      <c r="D34" s="33" t="s">
        <v>40</v>
      </c>
      <c r="E34" s="30" t="n">
        <f aca="false">E35</f>
        <v>1995</v>
      </c>
      <c r="F34" s="30"/>
      <c r="G34" s="21"/>
      <c r="H34" s="15"/>
    </row>
    <row r="35" s="16" customFormat="true" ht="31" hidden="false" customHeight="false" outlineLevel="0" collapsed="false">
      <c r="A35" s="28" t="s">
        <v>41</v>
      </c>
      <c r="B35" s="29" t="s">
        <v>30</v>
      </c>
      <c r="C35" s="33" t="s">
        <v>38</v>
      </c>
      <c r="D35" s="33" t="s">
        <v>42</v>
      </c>
      <c r="E35" s="30" t="n">
        <v>1995</v>
      </c>
      <c r="F35" s="30"/>
      <c r="G35" s="21"/>
      <c r="H35" s="15"/>
    </row>
    <row r="36" s="16" customFormat="true" ht="15.5" hidden="false" customHeight="false" outlineLevel="0" collapsed="false">
      <c r="A36" s="28" t="s">
        <v>43</v>
      </c>
      <c r="B36" s="29" t="s">
        <v>30</v>
      </c>
      <c r="C36" s="33" t="s">
        <v>38</v>
      </c>
      <c r="D36" s="33" t="s">
        <v>44</v>
      </c>
      <c r="E36" s="30" t="n">
        <f aca="false">E37</f>
        <v>15</v>
      </c>
      <c r="F36" s="30"/>
      <c r="G36" s="21"/>
      <c r="H36" s="15"/>
    </row>
    <row r="37" s="16" customFormat="true" ht="15.5" hidden="false" customHeight="false" outlineLevel="0" collapsed="false">
      <c r="A37" s="28" t="s">
        <v>45</v>
      </c>
      <c r="B37" s="29" t="s">
        <v>30</v>
      </c>
      <c r="C37" s="33" t="s">
        <v>38</v>
      </c>
      <c r="D37" s="33" t="s">
        <v>46</v>
      </c>
      <c r="E37" s="30" t="n">
        <v>15</v>
      </c>
      <c r="F37" s="30"/>
      <c r="G37" s="21"/>
      <c r="H37" s="15"/>
    </row>
    <row r="38" s="16" customFormat="true" ht="46.5" hidden="false" customHeight="false" outlineLevel="0" collapsed="false">
      <c r="A38" s="34" t="s">
        <v>47</v>
      </c>
      <c r="B38" s="18" t="s">
        <v>48</v>
      </c>
      <c r="C38" s="18"/>
      <c r="D38" s="18"/>
      <c r="E38" s="25" t="n">
        <f aca="false">E39</f>
        <v>25044</v>
      </c>
      <c r="F38" s="25" t="n">
        <f aca="false">F39</f>
        <v>0</v>
      </c>
      <c r="G38" s="21"/>
      <c r="H38" s="15"/>
    </row>
    <row r="39" s="16" customFormat="true" ht="46.5" hidden="false" customHeight="false" outlineLevel="0" collapsed="false">
      <c r="A39" s="28" t="s">
        <v>21</v>
      </c>
      <c r="B39" s="33" t="s">
        <v>48</v>
      </c>
      <c r="C39" s="29" t="s">
        <v>34</v>
      </c>
      <c r="D39" s="33"/>
      <c r="E39" s="30" t="n">
        <f aca="false">E40</f>
        <v>25044</v>
      </c>
      <c r="F39" s="30"/>
      <c r="G39" s="21"/>
      <c r="H39" s="15"/>
    </row>
    <row r="40" s="16" customFormat="true" ht="15.5" hidden="false" customHeight="false" outlineLevel="0" collapsed="false">
      <c r="A40" s="32" t="s">
        <v>33</v>
      </c>
      <c r="B40" s="33" t="s">
        <v>48</v>
      </c>
      <c r="C40" s="29" t="s">
        <v>34</v>
      </c>
      <c r="D40" s="33"/>
      <c r="E40" s="30" t="n">
        <f aca="false">E41+E44+E47</f>
        <v>25044</v>
      </c>
      <c r="F40" s="30"/>
      <c r="G40" s="21"/>
      <c r="H40" s="15"/>
    </row>
    <row r="41" s="16" customFormat="true" ht="15.5" hidden="false" customHeight="false" outlineLevel="0" collapsed="false">
      <c r="A41" s="28" t="s">
        <v>49</v>
      </c>
      <c r="B41" s="33" t="s">
        <v>48</v>
      </c>
      <c r="C41" s="33" t="s">
        <v>50</v>
      </c>
      <c r="D41" s="33"/>
      <c r="E41" s="30" t="n">
        <f aca="false">E43</f>
        <v>8178.2</v>
      </c>
      <c r="F41" s="30"/>
      <c r="G41" s="21"/>
      <c r="H41" s="15"/>
    </row>
    <row r="42" s="16" customFormat="true" ht="62" hidden="false" customHeight="false" outlineLevel="0" collapsed="false">
      <c r="A42" s="28" t="s">
        <v>25</v>
      </c>
      <c r="B42" s="33" t="s">
        <v>48</v>
      </c>
      <c r="C42" s="33" t="s">
        <v>50</v>
      </c>
      <c r="D42" s="33" t="s">
        <v>26</v>
      </c>
      <c r="E42" s="30" t="n">
        <f aca="false">E43</f>
        <v>8178.2</v>
      </c>
      <c r="F42" s="30"/>
      <c r="G42" s="21"/>
      <c r="H42" s="15"/>
    </row>
    <row r="43" s="16" customFormat="true" ht="15.5" hidden="false" customHeight="false" outlineLevel="0" collapsed="false">
      <c r="A43" s="28" t="s">
        <v>27</v>
      </c>
      <c r="B43" s="33" t="s">
        <v>48</v>
      </c>
      <c r="C43" s="33" t="s">
        <v>50</v>
      </c>
      <c r="D43" s="29" t="s">
        <v>28</v>
      </c>
      <c r="E43" s="30" t="n">
        <f aca="false">5861+330.2+226+1761</f>
        <v>8178.2</v>
      </c>
      <c r="F43" s="30"/>
      <c r="G43" s="21"/>
      <c r="H43" s="15"/>
    </row>
    <row r="44" s="16" customFormat="true" ht="15.5" hidden="false" customHeight="false" outlineLevel="0" collapsed="false">
      <c r="A44" s="28" t="s">
        <v>35</v>
      </c>
      <c r="B44" s="33" t="s">
        <v>48</v>
      </c>
      <c r="C44" s="33" t="s">
        <v>36</v>
      </c>
      <c r="D44" s="33"/>
      <c r="E44" s="30" t="n">
        <f aca="false">E45</f>
        <v>11056.8</v>
      </c>
      <c r="F44" s="30"/>
      <c r="G44" s="21"/>
      <c r="H44" s="15"/>
    </row>
    <row r="45" s="16" customFormat="true" ht="62" hidden="false" customHeight="false" outlineLevel="0" collapsed="false">
      <c r="A45" s="28" t="s">
        <v>25</v>
      </c>
      <c r="B45" s="33" t="s">
        <v>48</v>
      </c>
      <c r="C45" s="33" t="s">
        <v>36</v>
      </c>
      <c r="D45" s="33" t="s">
        <v>26</v>
      </c>
      <c r="E45" s="30" t="n">
        <f aca="false">E46</f>
        <v>11056.8</v>
      </c>
      <c r="F45" s="30"/>
      <c r="G45" s="21"/>
      <c r="H45" s="15"/>
    </row>
    <row r="46" s="16" customFormat="true" ht="15.5" hidden="false" customHeight="false" outlineLevel="0" collapsed="false">
      <c r="A46" s="28" t="s">
        <v>27</v>
      </c>
      <c r="B46" s="33" t="s">
        <v>48</v>
      </c>
      <c r="C46" s="33" t="s">
        <v>36</v>
      </c>
      <c r="D46" s="33" t="s">
        <v>28</v>
      </c>
      <c r="E46" s="30" t="n">
        <f aca="false">5998-330.2+2000+340+3049</f>
        <v>11056.8</v>
      </c>
      <c r="F46" s="30"/>
      <c r="G46" s="21"/>
      <c r="H46" s="15"/>
    </row>
    <row r="47" s="16" customFormat="true" ht="15.5" hidden="false" customHeight="false" outlineLevel="0" collapsed="false">
      <c r="A47" s="28" t="s">
        <v>37</v>
      </c>
      <c r="B47" s="33" t="s">
        <v>48</v>
      </c>
      <c r="C47" s="33" t="s">
        <v>38</v>
      </c>
      <c r="D47" s="33"/>
      <c r="E47" s="30" t="n">
        <f aca="false">E48+E50+E52</f>
        <v>5809</v>
      </c>
      <c r="F47" s="30"/>
      <c r="G47" s="21"/>
      <c r="H47" s="15"/>
    </row>
    <row r="48" s="16" customFormat="true" ht="62" hidden="false" customHeight="false" outlineLevel="0" collapsed="false">
      <c r="A48" s="28" t="s">
        <v>25</v>
      </c>
      <c r="B48" s="33" t="s">
        <v>48</v>
      </c>
      <c r="C48" s="33" t="s">
        <v>38</v>
      </c>
      <c r="D48" s="33" t="s">
        <v>26</v>
      </c>
      <c r="E48" s="30" t="n">
        <f aca="false">E49</f>
        <v>22</v>
      </c>
      <c r="F48" s="30"/>
      <c r="G48" s="21"/>
      <c r="H48" s="15"/>
    </row>
    <row r="49" s="16" customFormat="true" ht="15.5" hidden="false" customHeight="false" outlineLevel="0" collapsed="false">
      <c r="A49" s="28" t="s">
        <v>27</v>
      </c>
      <c r="B49" s="33" t="s">
        <v>48</v>
      </c>
      <c r="C49" s="33" t="s">
        <v>38</v>
      </c>
      <c r="D49" s="33" t="s">
        <v>28</v>
      </c>
      <c r="E49" s="30" t="n">
        <v>22</v>
      </c>
      <c r="F49" s="30"/>
      <c r="G49" s="21"/>
      <c r="H49" s="15"/>
    </row>
    <row r="50" s="16" customFormat="true" ht="15.5" hidden="false" customHeight="false" outlineLevel="0" collapsed="false">
      <c r="A50" s="28" t="s">
        <v>39</v>
      </c>
      <c r="B50" s="33" t="s">
        <v>48</v>
      </c>
      <c r="C50" s="33" t="s">
        <v>38</v>
      </c>
      <c r="D50" s="33" t="s">
        <v>40</v>
      </c>
      <c r="E50" s="30" t="n">
        <f aca="false">E51</f>
        <v>5692</v>
      </c>
      <c r="F50" s="30"/>
      <c r="G50" s="21"/>
      <c r="H50" s="15"/>
    </row>
    <row r="51" s="16" customFormat="true" ht="31" hidden="false" customHeight="false" outlineLevel="0" collapsed="false">
      <c r="A51" s="28" t="s">
        <v>41</v>
      </c>
      <c r="B51" s="33" t="s">
        <v>48</v>
      </c>
      <c r="C51" s="33" t="s">
        <v>38</v>
      </c>
      <c r="D51" s="33" t="s">
        <v>42</v>
      </c>
      <c r="E51" s="30" t="n">
        <f aca="false">5039-832-15+1500</f>
        <v>5692</v>
      </c>
      <c r="F51" s="30"/>
      <c r="G51" s="21"/>
      <c r="H51" s="15"/>
    </row>
    <row r="52" s="16" customFormat="true" ht="15.5" hidden="false" customHeight="false" outlineLevel="0" collapsed="false">
      <c r="A52" s="28" t="s">
        <v>43</v>
      </c>
      <c r="B52" s="33" t="s">
        <v>48</v>
      </c>
      <c r="C52" s="33" t="s">
        <v>38</v>
      </c>
      <c r="D52" s="33" t="s">
        <v>44</v>
      </c>
      <c r="E52" s="30" t="n">
        <f aca="false">E53</f>
        <v>95</v>
      </c>
      <c r="F52" s="30"/>
      <c r="G52" s="21"/>
      <c r="H52" s="15"/>
    </row>
    <row r="53" s="16" customFormat="true" ht="15.5" hidden="false" customHeight="false" outlineLevel="0" collapsed="false">
      <c r="A53" s="28" t="s">
        <v>45</v>
      </c>
      <c r="B53" s="33" t="s">
        <v>48</v>
      </c>
      <c r="C53" s="33" t="s">
        <v>38</v>
      </c>
      <c r="D53" s="33" t="s">
        <v>46</v>
      </c>
      <c r="E53" s="30" t="n">
        <f aca="false">80+15</f>
        <v>95</v>
      </c>
      <c r="F53" s="30"/>
      <c r="G53" s="21"/>
      <c r="H53" s="15"/>
    </row>
    <row r="54" s="16" customFormat="true" ht="31" hidden="false" customHeight="false" outlineLevel="0" collapsed="false">
      <c r="A54" s="35" t="s">
        <v>51</v>
      </c>
      <c r="B54" s="18" t="s">
        <v>52</v>
      </c>
      <c r="C54" s="18"/>
      <c r="D54" s="18"/>
      <c r="E54" s="25" t="n">
        <f aca="false">E55</f>
        <v>1782</v>
      </c>
      <c r="F54" s="25" t="n">
        <f aca="false">F55</f>
        <v>0</v>
      </c>
      <c r="G54" s="21"/>
      <c r="H54" s="15"/>
    </row>
    <row r="55" s="16" customFormat="true" ht="46.5" hidden="false" customHeight="false" outlineLevel="0" collapsed="false">
      <c r="A55" s="28" t="s">
        <v>21</v>
      </c>
      <c r="B55" s="33" t="s">
        <v>52</v>
      </c>
      <c r="C55" s="29" t="s">
        <v>22</v>
      </c>
      <c r="D55" s="33"/>
      <c r="E55" s="30" t="n">
        <f aca="false">E56+E61</f>
        <v>1782</v>
      </c>
      <c r="F55" s="30"/>
      <c r="G55" s="21"/>
      <c r="H55" s="15"/>
    </row>
    <row r="56" s="16" customFormat="true" ht="15.5" hidden="false" customHeight="false" outlineLevel="0" collapsed="false">
      <c r="A56" s="28" t="s">
        <v>37</v>
      </c>
      <c r="B56" s="33" t="s">
        <v>52</v>
      </c>
      <c r="C56" s="33" t="s">
        <v>38</v>
      </c>
      <c r="D56" s="33"/>
      <c r="E56" s="30" t="n">
        <f aca="false">E57+E59</f>
        <v>276</v>
      </c>
      <c r="F56" s="30"/>
      <c r="G56" s="21"/>
      <c r="H56" s="15"/>
    </row>
    <row r="57" s="16" customFormat="true" ht="15.5" hidden="false" customHeight="false" outlineLevel="0" collapsed="false">
      <c r="A57" s="28" t="s">
        <v>39</v>
      </c>
      <c r="B57" s="33" t="s">
        <v>52</v>
      </c>
      <c r="C57" s="33" t="s">
        <v>38</v>
      </c>
      <c r="D57" s="33" t="s">
        <v>40</v>
      </c>
      <c r="E57" s="30" t="n">
        <f aca="false">E58</f>
        <v>275</v>
      </c>
      <c r="F57" s="30"/>
      <c r="G57" s="21"/>
      <c r="H57" s="15"/>
    </row>
    <row r="58" s="16" customFormat="true" ht="31" hidden="false" customHeight="false" outlineLevel="0" collapsed="false">
      <c r="A58" s="28" t="s">
        <v>41</v>
      </c>
      <c r="B58" s="33" t="s">
        <v>52</v>
      </c>
      <c r="C58" s="33" t="s">
        <v>38</v>
      </c>
      <c r="D58" s="33" t="s">
        <v>42</v>
      </c>
      <c r="E58" s="30" t="n">
        <v>275</v>
      </c>
      <c r="F58" s="30"/>
      <c r="G58" s="21"/>
      <c r="H58" s="15"/>
    </row>
    <row r="59" s="16" customFormat="true" ht="15.5" hidden="false" customHeight="false" outlineLevel="0" collapsed="false">
      <c r="A59" s="28" t="s">
        <v>43</v>
      </c>
      <c r="B59" s="33" t="s">
        <v>52</v>
      </c>
      <c r="C59" s="33" t="s">
        <v>38</v>
      </c>
      <c r="D59" s="33" t="s">
        <v>44</v>
      </c>
      <c r="E59" s="30" t="n">
        <f aca="false">E60</f>
        <v>1</v>
      </c>
      <c r="F59" s="30"/>
      <c r="G59" s="21"/>
      <c r="H59" s="15"/>
    </row>
    <row r="60" s="16" customFormat="true" ht="15.5" hidden="false" customHeight="false" outlineLevel="0" collapsed="false">
      <c r="A60" s="28" t="s">
        <v>45</v>
      </c>
      <c r="B60" s="33" t="s">
        <v>52</v>
      </c>
      <c r="C60" s="33" t="s">
        <v>38</v>
      </c>
      <c r="D60" s="33" t="s">
        <v>46</v>
      </c>
      <c r="E60" s="30" t="n">
        <v>1</v>
      </c>
      <c r="F60" s="30"/>
      <c r="G60" s="21"/>
      <c r="H60" s="15"/>
    </row>
    <row r="61" s="16" customFormat="true" ht="15.5" hidden="false" customHeight="false" outlineLevel="0" collapsed="false">
      <c r="A61" s="36" t="s">
        <v>53</v>
      </c>
      <c r="B61" s="33" t="s">
        <v>52</v>
      </c>
      <c r="C61" s="33" t="s">
        <v>34</v>
      </c>
      <c r="D61" s="33"/>
      <c r="E61" s="30" t="n">
        <f aca="false">E62</f>
        <v>1506</v>
      </c>
      <c r="F61" s="30"/>
      <c r="G61" s="21"/>
      <c r="H61" s="15"/>
    </row>
    <row r="62" s="16" customFormat="true" ht="62" hidden="false" customHeight="false" outlineLevel="0" collapsed="false">
      <c r="A62" s="28" t="s">
        <v>25</v>
      </c>
      <c r="B62" s="33" t="s">
        <v>52</v>
      </c>
      <c r="C62" s="29" t="s">
        <v>54</v>
      </c>
      <c r="D62" s="33" t="s">
        <v>26</v>
      </c>
      <c r="E62" s="30" t="n">
        <f aca="false">E63</f>
        <v>1506</v>
      </c>
      <c r="F62" s="30"/>
      <c r="G62" s="21"/>
      <c r="H62" s="15"/>
    </row>
    <row r="63" s="16" customFormat="true" ht="15.5" hidden="false" customHeight="false" outlineLevel="0" collapsed="false">
      <c r="A63" s="28" t="s">
        <v>27</v>
      </c>
      <c r="B63" s="33" t="s">
        <v>52</v>
      </c>
      <c r="C63" s="29" t="s">
        <v>54</v>
      </c>
      <c r="D63" s="33" t="s">
        <v>28</v>
      </c>
      <c r="E63" s="30" t="n">
        <f aca="false">1264+242</f>
        <v>1506</v>
      </c>
      <c r="F63" s="30"/>
      <c r="G63" s="21"/>
      <c r="H63" s="15"/>
    </row>
    <row r="64" s="16" customFormat="true" ht="15.5" hidden="false" customHeight="false" outlineLevel="0" collapsed="false">
      <c r="A64" s="17" t="s">
        <v>55</v>
      </c>
      <c r="B64" s="33" t="s">
        <v>56</v>
      </c>
      <c r="C64" s="29" t="s">
        <v>57</v>
      </c>
      <c r="D64" s="33"/>
      <c r="E64" s="30" t="n">
        <f aca="false">E65</f>
        <v>712</v>
      </c>
      <c r="F64" s="30"/>
      <c r="G64" s="21"/>
      <c r="H64" s="15"/>
      <c r="I64" s="37"/>
    </row>
    <row r="65" s="16" customFormat="true" ht="15.5" hidden="false" customHeight="false" outlineLevel="0" collapsed="false">
      <c r="A65" s="28" t="s">
        <v>58</v>
      </c>
      <c r="B65" s="33" t="s">
        <v>56</v>
      </c>
      <c r="C65" s="29" t="s">
        <v>57</v>
      </c>
      <c r="D65" s="33"/>
      <c r="E65" s="30" t="n">
        <f aca="false">E66</f>
        <v>712</v>
      </c>
      <c r="F65" s="30"/>
      <c r="G65" s="21"/>
      <c r="H65" s="15"/>
    </row>
    <row r="66" s="16" customFormat="true" ht="15.5" hidden="false" customHeight="false" outlineLevel="0" collapsed="false">
      <c r="A66" s="28" t="s">
        <v>43</v>
      </c>
      <c r="B66" s="33" t="s">
        <v>56</v>
      </c>
      <c r="C66" s="29" t="s">
        <v>57</v>
      </c>
      <c r="D66" s="33" t="s">
        <v>44</v>
      </c>
      <c r="E66" s="30" t="n">
        <f aca="false">E67</f>
        <v>712</v>
      </c>
      <c r="F66" s="30"/>
      <c r="G66" s="21"/>
      <c r="H66" s="15"/>
    </row>
    <row r="67" s="16" customFormat="true" ht="15.5" hidden="false" customHeight="false" outlineLevel="0" collapsed="false">
      <c r="A67" s="28" t="s">
        <v>59</v>
      </c>
      <c r="B67" s="33" t="s">
        <v>56</v>
      </c>
      <c r="C67" s="29" t="s">
        <v>57</v>
      </c>
      <c r="D67" s="33" t="s">
        <v>60</v>
      </c>
      <c r="E67" s="30" t="n">
        <v>712</v>
      </c>
      <c r="F67" s="30"/>
      <c r="G67" s="21"/>
      <c r="H67" s="15"/>
    </row>
    <row r="68" s="16" customFormat="true" ht="15.5" hidden="false" customHeight="false" outlineLevel="0" collapsed="false">
      <c r="A68" s="34" t="s">
        <v>61</v>
      </c>
      <c r="B68" s="18" t="s">
        <v>62</v>
      </c>
      <c r="C68" s="18"/>
      <c r="D68" s="18"/>
      <c r="E68" s="25" t="n">
        <f aca="false">E69+E74</f>
        <v>5276.16226</v>
      </c>
      <c r="F68" s="25" t="n">
        <f aca="false">F69+F74</f>
        <v>0</v>
      </c>
      <c r="G68" s="21"/>
      <c r="H68" s="15"/>
    </row>
    <row r="69" s="16" customFormat="true" ht="31" hidden="false" customHeight="false" outlineLevel="0" collapsed="false">
      <c r="A69" s="38" t="s">
        <v>63</v>
      </c>
      <c r="B69" s="33" t="s">
        <v>62</v>
      </c>
      <c r="C69" s="33" t="s">
        <v>64</v>
      </c>
      <c r="D69" s="33"/>
      <c r="E69" s="30" t="n">
        <f aca="false">E70</f>
        <v>4776.16226</v>
      </c>
      <c r="F69" s="30"/>
      <c r="G69" s="21"/>
      <c r="H69" s="15"/>
    </row>
    <row r="70" s="16" customFormat="true" ht="15.5" hidden="false" customHeight="false" outlineLevel="0" collapsed="false">
      <c r="A70" s="36" t="s">
        <v>61</v>
      </c>
      <c r="B70" s="33" t="s">
        <v>62</v>
      </c>
      <c r="C70" s="33" t="s">
        <v>64</v>
      </c>
      <c r="D70" s="33"/>
      <c r="E70" s="30" t="n">
        <f aca="false">E71</f>
        <v>4776.16226</v>
      </c>
      <c r="F70" s="30"/>
      <c r="G70" s="21"/>
      <c r="H70" s="15"/>
    </row>
    <row r="71" s="16" customFormat="true" ht="15.5" hidden="false" customHeight="false" outlineLevel="0" collapsed="false">
      <c r="A71" s="32" t="s">
        <v>65</v>
      </c>
      <c r="B71" s="33" t="s">
        <v>62</v>
      </c>
      <c r="C71" s="33" t="s">
        <v>64</v>
      </c>
      <c r="D71" s="33"/>
      <c r="E71" s="30" t="n">
        <f aca="false">E72</f>
        <v>4776.16226</v>
      </c>
      <c r="F71" s="30"/>
      <c r="G71" s="21"/>
      <c r="H71" s="15"/>
    </row>
    <row r="72" s="16" customFormat="true" ht="15.5" hidden="false" customHeight="false" outlineLevel="0" collapsed="false">
      <c r="A72" s="28" t="s">
        <v>43</v>
      </c>
      <c r="B72" s="33" t="s">
        <v>62</v>
      </c>
      <c r="C72" s="33" t="s">
        <v>64</v>
      </c>
      <c r="D72" s="33" t="s">
        <v>44</v>
      </c>
      <c r="E72" s="30" t="n">
        <f aca="false">E73</f>
        <v>4776.16226</v>
      </c>
      <c r="F72" s="30"/>
      <c r="G72" s="21"/>
      <c r="H72" s="15"/>
    </row>
    <row r="73" s="16" customFormat="true" ht="15.5" hidden="false" customHeight="false" outlineLevel="0" collapsed="false">
      <c r="A73" s="32" t="s">
        <v>66</v>
      </c>
      <c r="B73" s="33" t="s">
        <v>62</v>
      </c>
      <c r="C73" s="33" t="s">
        <v>64</v>
      </c>
      <c r="D73" s="33" t="s">
        <v>67</v>
      </c>
      <c r="E73" s="30" t="n">
        <f aca="false">1000-450.13025+9000-42.08385-776.9306-3954.69304</f>
        <v>4776.16226</v>
      </c>
      <c r="F73" s="30"/>
      <c r="G73" s="21"/>
      <c r="H73" s="15"/>
    </row>
    <row r="74" s="16" customFormat="true" ht="33" hidden="false" customHeight="true" outlineLevel="0" collapsed="false">
      <c r="A74" s="39" t="s">
        <v>68</v>
      </c>
      <c r="B74" s="33" t="s">
        <v>62</v>
      </c>
      <c r="C74" s="29" t="s">
        <v>69</v>
      </c>
      <c r="D74" s="19"/>
      <c r="E74" s="30" t="n">
        <f aca="false">E75</f>
        <v>500</v>
      </c>
      <c r="F74" s="30"/>
      <c r="G74" s="21"/>
      <c r="H74" s="15"/>
    </row>
    <row r="75" s="16" customFormat="true" ht="34.5" hidden="false" customHeight="true" outlineLevel="0" collapsed="false">
      <c r="A75" s="39" t="s">
        <v>70</v>
      </c>
      <c r="B75" s="33" t="s">
        <v>62</v>
      </c>
      <c r="C75" s="29" t="s">
        <v>71</v>
      </c>
      <c r="E75" s="30" t="n">
        <f aca="false">E76</f>
        <v>500</v>
      </c>
      <c r="F75" s="30"/>
      <c r="G75" s="21"/>
      <c r="H75" s="15"/>
    </row>
    <row r="76" s="16" customFormat="true" ht="15.5" hidden="false" customHeight="false" outlineLevel="0" collapsed="false">
      <c r="A76" s="28" t="s">
        <v>43</v>
      </c>
      <c r="B76" s="33" t="s">
        <v>62</v>
      </c>
      <c r="C76" s="29" t="s">
        <v>71</v>
      </c>
      <c r="D76" s="33" t="s">
        <v>44</v>
      </c>
      <c r="E76" s="30" t="n">
        <f aca="false">E77</f>
        <v>500</v>
      </c>
      <c r="F76" s="30"/>
      <c r="G76" s="21"/>
      <c r="H76" s="15"/>
    </row>
    <row r="77" s="16" customFormat="true" ht="15.5" hidden="false" customHeight="false" outlineLevel="0" collapsed="false">
      <c r="A77" s="32" t="s">
        <v>66</v>
      </c>
      <c r="B77" s="33" t="s">
        <v>62</v>
      </c>
      <c r="C77" s="29" t="s">
        <v>71</v>
      </c>
      <c r="D77" s="33" t="s">
        <v>67</v>
      </c>
      <c r="E77" s="30" t="n">
        <v>500</v>
      </c>
      <c r="F77" s="30"/>
      <c r="G77" s="21"/>
      <c r="H77" s="15"/>
    </row>
    <row r="78" s="16" customFormat="true" ht="15.5" hidden="false" customHeight="false" outlineLevel="0" collapsed="false">
      <c r="A78" s="34" t="s">
        <v>72</v>
      </c>
      <c r="B78" s="18" t="s">
        <v>73</v>
      </c>
      <c r="C78" s="18"/>
      <c r="D78" s="18"/>
      <c r="E78" s="25" t="n">
        <f aca="false">E79+E89+E85</f>
        <v>22422.8</v>
      </c>
      <c r="F78" s="25"/>
      <c r="G78" s="21"/>
      <c r="H78" s="15"/>
    </row>
    <row r="79" s="16" customFormat="true" ht="31" hidden="false" customHeight="false" outlineLevel="0" collapsed="false">
      <c r="A79" s="40" t="s">
        <v>74</v>
      </c>
      <c r="B79" s="33" t="s">
        <v>73</v>
      </c>
      <c r="C79" s="33" t="s">
        <v>75</v>
      </c>
      <c r="D79" s="33"/>
      <c r="E79" s="41" t="n">
        <f aca="false">E80</f>
        <v>9993.8</v>
      </c>
      <c r="F79" s="41"/>
      <c r="G79" s="21"/>
      <c r="H79" s="15"/>
    </row>
    <row r="80" s="16" customFormat="true" ht="44.15" hidden="false" customHeight="true" outlineLevel="0" collapsed="false">
      <c r="A80" s="40" t="s">
        <v>76</v>
      </c>
      <c r="B80" s="33" t="s">
        <v>73</v>
      </c>
      <c r="C80" s="33" t="s">
        <v>77</v>
      </c>
      <c r="D80" s="33"/>
      <c r="E80" s="41" t="n">
        <f aca="false">E81+E83</f>
        <v>9993.8</v>
      </c>
      <c r="F80" s="41"/>
      <c r="G80" s="21"/>
      <c r="H80" s="15"/>
    </row>
    <row r="81" s="16" customFormat="true" ht="15.5" hidden="false" customHeight="false" outlineLevel="0" collapsed="false">
      <c r="A81" s="28" t="s">
        <v>39</v>
      </c>
      <c r="B81" s="33" t="s">
        <v>73</v>
      </c>
      <c r="C81" s="33" t="s">
        <v>77</v>
      </c>
      <c r="D81" s="33" t="s">
        <v>40</v>
      </c>
      <c r="E81" s="41" t="n">
        <f aca="false">E82</f>
        <v>4630</v>
      </c>
      <c r="F81" s="41"/>
      <c r="G81" s="21"/>
      <c r="H81" s="15"/>
    </row>
    <row r="82" s="16" customFormat="true" ht="31" hidden="false" customHeight="false" outlineLevel="0" collapsed="false">
      <c r="A82" s="28" t="s">
        <v>41</v>
      </c>
      <c r="B82" s="33" t="s">
        <v>73</v>
      </c>
      <c r="C82" s="33" t="s">
        <v>77</v>
      </c>
      <c r="D82" s="33" t="s">
        <v>42</v>
      </c>
      <c r="E82" s="41" t="n">
        <f aca="false">6150-2020+500</f>
        <v>4630</v>
      </c>
      <c r="F82" s="41"/>
      <c r="G82" s="21"/>
      <c r="H82" s="15"/>
    </row>
    <row r="83" s="16" customFormat="true" ht="15.5" hidden="false" customHeight="false" outlineLevel="0" collapsed="false">
      <c r="A83" s="28" t="s">
        <v>43</v>
      </c>
      <c r="B83" s="33" t="s">
        <v>73</v>
      </c>
      <c r="C83" s="33" t="s">
        <v>77</v>
      </c>
      <c r="D83" s="33" t="s">
        <v>44</v>
      </c>
      <c r="E83" s="41" t="n">
        <f aca="false">E84</f>
        <v>5363.8</v>
      </c>
      <c r="F83" s="41"/>
      <c r="G83" s="21"/>
      <c r="H83" s="15"/>
    </row>
    <row r="84" s="16" customFormat="true" ht="15.5" hidden="false" customHeight="false" outlineLevel="0" collapsed="false">
      <c r="A84" s="28" t="s">
        <v>45</v>
      </c>
      <c r="B84" s="33" t="s">
        <v>73</v>
      </c>
      <c r="C84" s="33" t="s">
        <v>77</v>
      </c>
      <c r="D84" s="33" t="s">
        <v>46</v>
      </c>
      <c r="E84" s="41" t="n">
        <f aca="false">2020+10000-3000-1676.2-300-380-300-1000</f>
        <v>5363.8</v>
      </c>
      <c r="F84" s="41"/>
      <c r="G84" s="21"/>
      <c r="H84" s="15"/>
    </row>
    <row r="85" s="16" customFormat="true" ht="31" hidden="false" customHeight="false" outlineLevel="0" collapsed="false">
      <c r="A85" s="40" t="s">
        <v>78</v>
      </c>
      <c r="B85" s="33" t="s">
        <v>73</v>
      </c>
      <c r="C85" s="33" t="s">
        <v>79</v>
      </c>
      <c r="D85" s="33"/>
      <c r="E85" s="30" t="n">
        <f aca="false">E86</f>
        <v>20</v>
      </c>
      <c r="F85" s="41"/>
      <c r="G85" s="21"/>
      <c r="H85" s="15"/>
    </row>
    <row r="86" s="16" customFormat="true" ht="15.5" hidden="false" customHeight="false" outlineLevel="0" collapsed="false">
      <c r="A86" s="40" t="s">
        <v>80</v>
      </c>
      <c r="B86" s="33" t="s">
        <v>73</v>
      </c>
      <c r="C86" s="33" t="s">
        <v>81</v>
      </c>
      <c r="D86" s="33"/>
      <c r="E86" s="30" t="n">
        <f aca="false">E87</f>
        <v>20</v>
      </c>
      <c r="F86" s="41"/>
      <c r="G86" s="21"/>
      <c r="H86" s="15"/>
    </row>
    <row r="87" s="16" customFormat="true" ht="15.5" hidden="false" customHeight="false" outlineLevel="0" collapsed="false">
      <c r="A87" s="42" t="s">
        <v>39</v>
      </c>
      <c r="B87" s="33" t="s">
        <v>73</v>
      </c>
      <c r="C87" s="33" t="s">
        <v>81</v>
      </c>
      <c r="D87" s="33" t="s">
        <v>40</v>
      </c>
      <c r="E87" s="30" t="n">
        <f aca="false">E88</f>
        <v>20</v>
      </c>
      <c r="F87" s="41"/>
      <c r="G87" s="21"/>
      <c r="H87" s="15"/>
    </row>
    <row r="88" s="16" customFormat="true" ht="31" hidden="false" customHeight="false" outlineLevel="0" collapsed="false">
      <c r="A88" s="42" t="s">
        <v>41</v>
      </c>
      <c r="B88" s="33" t="s">
        <v>73</v>
      </c>
      <c r="C88" s="33" t="s">
        <v>81</v>
      </c>
      <c r="D88" s="33" t="s">
        <v>42</v>
      </c>
      <c r="E88" s="30" t="n">
        <v>20</v>
      </c>
      <c r="F88" s="41"/>
      <c r="G88" s="21"/>
      <c r="H88" s="15"/>
    </row>
    <row r="89" s="16" customFormat="true" ht="15.5" hidden="false" customHeight="false" outlineLevel="0" collapsed="false">
      <c r="A89" s="42" t="s">
        <v>82</v>
      </c>
      <c r="B89" s="33" t="s">
        <v>73</v>
      </c>
      <c r="C89" s="29" t="s">
        <v>83</v>
      </c>
      <c r="D89" s="33"/>
      <c r="E89" s="41" t="n">
        <f aca="false">E90</f>
        <v>12409</v>
      </c>
      <c r="F89" s="41"/>
      <c r="G89" s="21"/>
      <c r="H89" s="15"/>
    </row>
    <row r="90" s="16" customFormat="true" ht="46.5" hidden="false" customHeight="false" outlineLevel="0" collapsed="false">
      <c r="A90" s="28" t="s">
        <v>84</v>
      </c>
      <c r="B90" s="33" t="s">
        <v>73</v>
      </c>
      <c r="C90" s="29" t="s">
        <v>85</v>
      </c>
      <c r="D90" s="33"/>
      <c r="E90" s="41" t="n">
        <f aca="false">E91+E93+E95</f>
        <v>12409</v>
      </c>
      <c r="F90" s="41"/>
      <c r="G90" s="21"/>
      <c r="H90" s="15"/>
    </row>
    <row r="91" s="16" customFormat="true" ht="62" hidden="false" customHeight="false" outlineLevel="0" collapsed="false">
      <c r="A91" s="28" t="s">
        <v>25</v>
      </c>
      <c r="B91" s="33" t="s">
        <v>73</v>
      </c>
      <c r="C91" s="29" t="s">
        <v>85</v>
      </c>
      <c r="D91" s="33" t="s">
        <v>26</v>
      </c>
      <c r="E91" s="41" t="n">
        <f aca="false">E92</f>
        <v>11293</v>
      </c>
      <c r="F91" s="41"/>
      <c r="G91" s="21"/>
      <c r="H91" s="15"/>
    </row>
    <row r="92" s="16" customFormat="true" ht="15.5" hidden="false" customHeight="false" outlineLevel="0" collapsed="false">
      <c r="A92" s="28" t="s">
        <v>86</v>
      </c>
      <c r="B92" s="33" t="s">
        <v>73</v>
      </c>
      <c r="C92" s="29" t="s">
        <v>85</v>
      </c>
      <c r="D92" s="33" t="s">
        <v>87</v>
      </c>
      <c r="E92" s="41" t="n">
        <f aca="false">9260+2033</f>
        <v>11293</v>
      </c>
      <c r="F92" s="41"/>
      <c r="G92" s="21"/>
      <c r="H92" s="15"/>
    </row>
    <row r="93" s="16" customFormat="true" ht="15.5" hidden="false" customHeight="false" outlineLevel="0" collapsed="false">
      <c r="A93" s="42" t="s">
        <v>39</v>
      </c>
      <c r="B93" s="33" t="s">
        <v>73</v>
      </c>
      <c r="C93" s="29" t="s">
        <v>85</v>
      </c>
      <c r="D93" s="33" t="s">
        <v>40</v>
      </c>
      <c r="E93" s="41" t="n">
        <f aca="false">E94</f>
        <v>1113</v>
      </c>
      <c r="F93" s="41"/>
      <c r="G93" s="21"/>
      <c r="H93" s="15"/>
    </row>
    <row r="94" s="16" customFormat="true" ht="31" hidden="false" customHeight="false" outlineLevel="0" collapsed="false">
      <c r="A94" s="42" t="s">
        <v>41</v>
      </c>
      <c r="B94" s="33" t="s">
        <v>73</v>
      </c>
      <c r="C94" s="29" t="s">
        <v>85</v>
      </c>
      <c r="D94" s="33" t="s">
        <v>42</v>
      </c>
      <c r="E94" s="41" t="n">
        <v>1113</v>
      </c>
      <c r="F94" s="41"/>
      <c r="G94" s="21"/>
      <c r="H94" s="15"/>
    </row>
    <row r="95" s="16" customFormat="true" ht="15.5" hidden="false" customHeight="false" outlineLevel="0" collapsed="false">
      <c r="A95" s="28" t="s">
        <v>43</v>
      </c>
      <c r="B95" s="33" t="s">
        <v>73</v>
      </c>
      <c r="C95" s="29" t="s">
        <v>85</v>
      </c>
      <c r="D95" s="33" t="s">
        <v>44</v>
      </c>
      <c r="E95" s="41" t="n">
        <f aca="false">E96</f>
        <v>3</v>
      </c>
      <c r="F95" s="41"/>
      <c r="G95" s="21"/>
      <c r="H95" s="15"/>
    </row>
    <row r="96" s="16" customFormat="true" ht="15.5" hidden="false" customHeight="false" outlineLevel="0" collapsed="false">
      <c r="A96" s="28" t="s">
        <v>45</v>
      </c>
      <c r="B96" s="33" t="s">
        <v>73</v>
      </c>
      <c r="C96" s="29" t="s">
        <v>85</v>
      </c>
      <c r="D96" s="33" t="s">
        <v>46</v>
      </c>
      <c r="E96" s="41" t="n">
        <v>3</v>
      </c>
      <c r="F96" s="41"/>
      <c r="G96" s="21"/>
      <c r="H96" s="15"/>
    </row>
    <row r="97" s="23" customFormat="true" ht="15.5" hidden="false" customHeight="false" outlineLevel="0" collapsed="false">
      <c r="A97" s="34" t="s">
        <v>88</v>
      </c>
      <c r="B97" s="18" t="s">
        <v>89</v>
      </c>
      <c r="C97" s="19"/>
      <c r="D97" s="19"/>
      <c r="E97" s="43" t="n">
        <f aca="false">E98+E100</f>
        <v>1178</v>
      </c>
      <c r="F97" s="43" t="n">
        <f aca="false">E97-E99</f>
        <v>948</v>
      </c>
      <c r="G97" s="21"/>
      <c r="H97" s="22"/>
    </row>
    <row r="98" s="23" customFormat="true" ht="62" hidden="false" customHeight="false" outlineLevel="0" collapsed="false">
      <c r="A98" s="28" t="s">
        <v>25</v>
      </c>
      <c r="B98" s="33" t="s">
        <v>90</v>
      </c>
      <c r="C98" s="33" t="s">
        <v>50</v>
      </c>
      <c r="D98" s="33" t="s">
        <v>26</v>
      </c>
      <c r="E98" s="30" t="n">
        <f aca="false">E99</f>
        <v>230</v>
      </c>
      <c r="F98" s="43"/>
      <c r="G98" s="21"/>
      <c r="H98" s="22"/>
    </row>
    <row r="99" s="23" customFormat="true" ht="15.5" hidden="false" customHeight="false" outlineLevel="0" collapsed="false">
      <c r="A99" s="28" t="s">
        <v>27</v>
      </c>
      <c r="B99" s="33" t="s">
        <v>90</v>
      </c>
      <c r="C99" s="33" t="s">
        <v>50</v>
      </c>
      <c r="D99" s="33" t="s">
        <v>28</v>
      </c>
      <c r="E99" s="30" t="n">
        <v>230</v>
      </c>
      <c r="F99" s="43"/>
      <c r="G99" s="21"/>
      <c r="H99" s="22"/>
    </row>
    <row r="100" s="16" customFormat="true" ht="15.5" hidden="false" customHeight="false" outlineLevel="0" collapsed="false">
      <c r="A100" s="44" t="s">
        <v>91</v>
      </c>
      <c r="B100" s="33" t="s">
        <v>90</v>
      </c>
      <c r="C100" s="33" t="s">
        <v>92</v>
      </c>
      <c r="D100" s="33"/>
      <c r="E100" s="30" t="n">
        <f aca="false">E101</f>
        <v>948</v>
      </c>
      <c r="F100" s="30"/>
      <c r="G100" s="21"/>
      <c r="H100" s="15"/>
    </row>
    <row r="101" s="16" customFormat="true" ht="31" hidden="false" customHeight="false" outlineLevel="0" collapsed="false">
      <c r="A101" s="44" t="s">
        <v>93</v>
      </c>
      <c r="B101" s="33" t="s">
        <v>90</v>
      </c>
      <c r="C101" s="33" t="s">
        <v>92</v>
      </c>
      <c r="D101" s="33"/>
      <c r="E101" s="30" t="n">
        <f aca="false">E102+E104</f>
        <v>948</v>
      </c>
      <c r="F101" s="30"/>
      <c r="G101" s="21"/>
      <c r="H101" s="15"/>
    </row>
    <row r="102" s="16" customFormat="true" ht="62" hidden="false" customHeight="false" outlineLevel="0" collapsed="false">
      <c r="A102" s="28" t="s">
        <v>25</v>
      </c>
      <c r="B102" s="33" t="s">
        <v>90</v>
      </c>
      <c r="C102" s="33" t="s">
        <v>92</v>
      </c>
      <c r="D102" s="33" t="s">
        <v>26</v>
      </c>
      <c r="E102" s="30" t="n">
        <f aca="false">E103</f>
        <v>853.7</v>
      </c>
      <c r="F102" s="30"/>
      <c r="G102" s="21"/>
      <c r="H102" s="15"/>
    </row>
    <row r="103" s="16" customFormat="true" ht="15.5" hidden="false" customHeight="false" outlineLevel="0" collapsed="false">
      <c r="A103" s="28" t="s">
        <v>27</v>
      </c>
      <c r="B103" s="33" t="s">
        <v>90</v>
      </c>
      <c r="C103" s="33" t="s">
        <v>92</v>
      </c>
      <c r="D103" s="33" t="s">
        <v>28</v>
      </c>
      <c r="E103" s="30" t="n">
        <f aca="false">705.7+62+9+77</f>
        <v>853.7</v>
      </c>
      <c r="F103" s="30"/>
      <c r="G103" s="21"/>
      <c r="H103" s="15"/>
    </row>
    <row r="104" s="16" customFormat="true" ht="15.5" hidden="false" customHeight="false" outlineLevel="0" collapsed="false">
      <c r="A104" s="42" t="s">
        <v>39</v>
      </c>
      <c r="B104" s="33" t="s">
        <v>90</v>
      </c>
      <c r="C104" s="33" t="s">
        <v>92</v>
      </c>
      <c r="D104" s="33" t="s">
        <v>40</v>
      </c>
      <c r="E104" s="30" t="n">
        <f aca="false">E105</f>
        <v>94.3</v>
      </c>
      <c r="F104" s="30"/>
      <c r="G104" s="21"/>
      <c r="H104" s="15"/>
    </row>
    <row r="105" s="16" customFormat="true" ht="31" hidden="false" customHeight="false" outlineLevel="0" collapsed="false">
      <c r="A105" s="42" t="s">
        <v>41</v>
      </c>
      <c r="B105" s="33" t="s">
        <v>90</v>
      </c>
      <c r="C105" s="33" t="s">
        <v>92</v>
      </c>
      <c r="D105" s="33" t="s">
        <v>42</v>
      </c>
      <c r="E105" s="30" t="n">
        <v>94.3</v>
      </c>
      <c r="F105" s="30"/>
      <c r="G105" s="21"/>
      <c r="H105" s="15"/>
    </row>
    <row r="106" s="16" customFormat="true" ht="15.5" hidden="false" customHeight="false" outlineLevel="0" collapsed="false">
      <c r="A106" s="34" t="s">
        <v>94</v>
      </c>
      <c r="B106" s="18" t="s">
        <v>95</v>
      </c>
      <c r="C106" s="18"/>
      <c r="D106" s="18"/>
      <c r="E106" s="25" t="n">
        <f aca="false">E107</f>
        <v>226.1</v>
      </c>
      <c r="F106" s="25" t="n">
        <v>0</v>
      </c>
      <c r="G106" s="21"/>
      <c r="H106" s="15"/>
    </row>
    <row r="107" s="23" customFormat="true" ht="53.15" hidden="false" customHeight="true" outlineLevel="0" collapsed="false">
      <c r="A107" s="39" t="s">
        <v>68</v>
      </c>
      <c r="B107" s="33" t="s">
        <v>96</v>
      </c>
      <c r="C107" s="29" t="s">
        <v>69</v>
      </c>
      <c r="D107" s="19"/>
      <c r="E107" s="30" t="n">
        <f aca="false">E111+E108+E114+E117</f>
        <v>226.1</v>
      </c>
      <c r="F107" s="30"/>
      <c r="G107" s="21"/>
      <c r="H107" s="22"/>
    </row>
    <row r="108" s="23" customFormat="true" ht="15.5" hidden="false" customHeight="false" outlineLevel="0" collapsed="false">
      <c r="A108" s="45" t="s">
        <v>97</v>
      </c>
      <c r="B108" s="33" t="s">
        <v>98</v>
      </c>
      <c r="C108" s="29" t="s">
        <v>99</v>
      </c>
      <c r="D108" s="33"/>
      <c r="E108" s="30" t="n">
        <f aca="false">E109</f>
        <v>7.50000000000001</v>
      </c>
      <c r="F108" s="30"/>
      <c r="G108" s="21"/>
      <c r="H108" s="22"/>
    </row>
    <row r="109" s="23" customFormat="true" ht="15.5" hidden="false" customHeight="false" outlineLevel="0" collapsed="false">
      <c r="A109" s="42" t="s">
        <v>39</v>
      </c>
      <c r="B109" s="33" t="s">
        <v>98</v>
      </c>
      <c r="C109" s="29" t="s">
        <v>99</v>
      </c>
      <c r="D109" s="33" t="s">
        <v>40</v>
      </c>
      <c r="E109" s="30" t="n">
        <f aca="false">E110</f>
        <v>7.50000000000001</v>
      </c>
      <c r="F109" s="30"/>
      <c r="G109" s="21"/>
      <c r="H109" s="22"/>
    </row>
    <row r="110" s="23" customFormat="true" ht="31" hidden="false" customHeight="false" outlineLevel="0" collapsed="false">
      <c r="A110" s="42" t="s">
        <v>41</v>
      </c>
      <c r="B110" s="33" t="s">
        <v>98</v>
      </c>
      <c r="C110" s="29" t="s">
        <v>99</v>
      </c>
      <c r="D110" s="33" t="s">
        <v>42</v>
      </c>
      <c r="E110" s="30" t="n">
        <f aca="false">330.8-320-1.8-1.5</f>
        <v>7.50000000000001</v>
      </c>
      <c r="F110" s="30"/>
      <c r="G110" s="21"/>
      <c r="H110" s="22"/>
    </row>
    <row r="111" s="16" customFormat="true" ht="31" hidden="false" customHeight="false" outlineLevel="0" collapsed="false">
      <c r="A111" s="44" t="s">
        <v>100</v>
      </c>
      <c r="B111" s="33" t="s">
        <v>98</v>
      </c>
      <c r="C111" s="29" t="s">
        <v>101</v>
      </c>
      <c r="D111" s="29"/>
      <c r="E111" s="31" t="n">
        <f aca="false">E112</f>
        <v>33.1</v>
      </c>
      <c r="F111" s="31"/>
      <c r="G111" s="21"/>
      <c r="H111" s="15"/>
    </row>
    <row r="112" s="16" customFormat="true" ht="15.5" hidden="false" customHeight="false" outlineLevel="0" collapsed="false">
      <c r="A112" s="42" t="s">
        <v>39</v>
      </c>
      <c r="B112" s="33" t="s">
        <v>98</v>
      </c>
      <c r="C112" s="29" t="s">
        <v>101</v>
      </c>
      <c r="D112" s="33" t="s">
        <v>40</v>
      </c>
      <c r="E112" s="30" t="n">
        <f aca="false">E113</f>
        <v>33.1</v>
      </c>
      <c r="F112" s="30"/>
      <c r="G112" s="21"/>
      <c r="H112" s="15"/>
    </row>
    <row r="113" s="16" customFormat="true" ht="31" hidden="false" customHeight="false" outlineLevel="0" collapsed="false">
      <c r="A113" s="42" t="s">
        <v>41</v>
      </c>
      <c r="B113" s="33" t="s">
        <v>98</v>
      </c>
      <c r="C113" s="29" t="s">
        <v>101</v>
      </c>
      <c r="D113" s="33" t="s">
        <v>42</v>
      </c>
      <c r="E113" s="30" t="n">
        <f aca="false">92.3-66.2-13+70+1.5-76+57-32.5</f>
        <v>33.1</v>
      </c>
      <c r="F113" s="30"/>
      <c r="G113" s="21"/>
      <c r="H113" s="15"/>
    </row>
    <row r="114" s="16" customFormat="true" ht="15.5" hidden="false" customHeight="false" outlineLevel="0" collapsed="false">
      <c r="A114" s="45" t="s">
        <v>102</v>
      </c>
      <c r="B114" s="33" t="s">
        <v>103</v>
      </c>
      <c r="C114" s="29" t="s">
        <v>104</v>
      </c>
      <c r="D114" s="33"/>
      <c r="E114" s="30" t="n">
        <f aca="false">E115</f>
        <v>132.2</v>
      </c>
      <c r="F114" s="30"/>
      <c r="G114" s="21"/>
      <c r="H114" s="15"/>
    </row>
    <row r="115" s="16" customFormat="true" ht="15.5" hidden="false" customHeight="false" outlineLevel="0" collapsed="false">
      <c r="A115" s="42" t="s">
        <v>39</v>
      </c>
      <c r="B115" s="33" t="s">
        <v>103</v>
      </c>
      <c r="C115" s="29" t="s">
        <v>104</v>
      </c>
      <c r="D115" s="33" t="s">
        <v>40</v>
      </c>
      <c r="E115" s="30" t="n">
        <f aca="false">E116</f>
        <v>132.2</v>
      </c>
      <c r="F115" s="30"/>
      <c r="G115" s="21"/>
      <c r="H115" s="15"/>
    </row>
    <row r="116" s="16" customFormat="true" ht="31" hidden="false" customHeight="false" outlineLevel="0" collapsed="false">
      <c r="A116" s="42" t="s">
        <v>41</v>
      </c>
      <c r="B116" s="33" t="s">
        <v>103</v>
      </c>
      <c r="C116" s="29" t="s">
        <v>104</v>
      </c>
      <c r="D116" s="33" t="s">
        <v>42</v>
      </c>
      <c r="E116" s="30" t="n">
        <f aca="false">99.7+32.5</f>
        <v>132.2</v>
      </c>
      <c r="F116" s="30"/>
      <c r="G116" s="21"/>
      <c r="H116" s="15"/>
    </row>
    <row r="117" s="16" customFormat="true" ht="34.5" hidden="false" customHeight="true" outlineLevel="0" collapsed="false">
      <c r="A117" s="45" t="s">
        <v>105</v>
      </c>
      <c r="B117" s="33" t="s">
        <v>103</v>
      </c>
      <c r="C117" s="29" t="s">
        <v>106</v>
      </c>
      <c r="D117" s="33"/>
      <c r="E117" s="30" t="n">
        <f aca="false">E118</f>
        <v>53.3</v>
      </c>
      <c r="F117" s="30"/>
      <c r="G117" s="21"/>
      <c r="H117" s="15"/>
    </row>
    <row r="118" s="16" customFormat="true" ht="15.5" hidden="false" customHeight="false" outlineLevel="0" collapsed="false">
      <c r="A118" s="42" t="s">
        <v>39</v>
      </c>
      <c r="B118" s="33" t="s">
        <v>103</v>
      </c>
      <c r="C118" s="29" t="s">
        <v>106</v>
      </c>
      <c r="D118" s="33" t="s">
        <v>40</v>
      </c>
      <c r="E118" s="30" t="n">
        <f aca="false">E119</f>
        <v>53.3</v>
      </c>
      <c r="F118" s="30"/>
      <c r="G118" s="21"/>
      <c r="H118" s="15"/>
    </row>
    <row r="119" s="16" customFormat="true" ht="31" hidden="false" customHeight="false" outlineLevel="0" collapsed="false">
      <c r="A119" s="42" t="s">
        <v>41</v>
      </c>
      <c r="B119" s="33" t="s">
        <v>103</v>
      </c>
      <c r="C119" s="29" t="s">
        <v>106</v>
      </c>
      <c r="D119" s="33" t="s">
        <v>42</v>
      </c>
      <c r="E119" s="30" t="n">
        <v>53.3</v>
      </c>
      <c r="F119" s="30"/>
      <c r="G119" s="21"/>
      <c r="H119" s="15"/>
    </row>
    <row r="120" s="23" customFormat="true" ht="15.5" hidden="false" customHeight="false" outlineLevel="0" collapsed="false">
      <c r="A120" s="34" t="s">
        <v>107</v>
      </c>
      <c r="B120" s="18" t="s">
        <v>108</v>
      </c>
      <c r="C120" s="19"/>
      <c r="D120" s="19"/>
      <c r="E120" s="43" t="n">
        <f aca="false">E121+E152+E144</f>
        <v>98634.7206</v>
      </c>
      <c r="F120" s="43" t="n">
        <f aca="false">F121+F144+F141</f>
        <v>17003.59</v>
      </c>
      <c r="G120" s="21"/>
      <c r="H120" s="22"/>
    </row>
    <row r="121" s="23" customFormat="true" ht="15.5" hidden="false" customHeight="false" outlineLevel="0" collapsed="false">
      <c r="A121" s="46" t="s">
        <v>109</v>
      </c>
      <c r="B121" s="33" t="s">
        <v>110</v>
      </c>
      <c r="C121" s="19"/>
      <c r="D121" s="19"/>
      <c r="E121" s="43" t="n">
        <f aca="false">E122+E134</f>
        <v>98173.7206</v>
      </c>
      <c r="F121" s="43" t="n">
        <f aca="false">F122</f>
        <v>11068</v>
      </c>
      <c r="G121" s="21"/>
      <c r="H121" s="22"/>
    </row>
    <row r="122" s="23" customFormat="true" ht="46.5" hidden="false" customHeight="false" outlineLevel="0" collapsed="false">
      <c r="A122" s="40" t="s">
        <v>111</v>
      </c>
      <c r="B122" s="33" t="s">
        <v>110</v>
      </c>
      <c r="C122" s="29" t="s">
        <v>112</v>
      </c>
      <c r="D122" s="19"/>
      <c r="E122" s="25" t="n">
        <f aca="false">E123</f>
        <v>86175.76</v>
      </c>
      <c r="F122" s="25" t="n">
        <f aca="false">F131</f>
        <v>11068</v>
      </c>
      <c r="G122" s="21"/>
      <c r="H122" s="22"/>
    </row>
    <row r="123" s="23" customFormat="true" ht="15.5" hidden="false" customHeight="false" outlineLevel="0" collapsed="false">
      <c r="A123" s="44" t="s">
        <v>113</v>
      </c>
      <c r="B123" s="33" t="s">
        <v>110</v>
      </c>
      <c r="C123" s="29" t="s">
        <v>112</v>
      </c>
      <c r="D123" s="33"/>
      <c r="E123" s="30" t="n">
        <f aca="false">E124+E128+E131+E126</f>
        <v>86175.76</v>
      </c>
      <c r="F123" s="25"/>
      <c r="G123" s="21"/>
      <c r="H123" s="22"/>
    </row>
    <row r="124" s="23" customFormat="true" ht="15.5" hidden="false" customHeight="false" outlineLevel="0" collapsed="false">
      <c r="A124" s="42" t="s">
        <v>114</v>
      </c>
      <c r="B124" s="33" t="s">
        <v>110</v>
      </c>
      <c r="C124" s="29" t="s">
        <v>115</v>
      </c>
      <c r="D124" s="33" t="s">
        <v>40</v>
      </c>
      <c r="E124" s="30" t="n">
        <f aca="false">E125</f>
        <v>45723.8</v>
      </c>
      <c r="F124" s="25"/>
      <c r="G124" s="21"/>
      <c r="H124" s="22"/>
    </row>
    <row r="125" s="23" customFormat="true" ht="15.5" hidden="false" customHeight="false" outlineLevel="0" collapsed="false">
      <c r="A125" s="42" t="s">
        <v>39</v>
      </c>
      <c r="B125" s="33" t="s">
        <v>110</v>
      </c>
      <c r="C125" s="29" t="s">
        <v>115</v>
      </c>
      <c r="D125" s="33" t="s">
        <v>42</v>
      </c>
      <c r="E125" s="30" t="n">
        <f aca="false">8645.3+6490.4-700-1324.4-6100.6+200+120+2035.3+50000+15976.9-8610.8-9478.4-500-7398-1373.9-1638-70-500-50</f>
        <v>45723.8</v>
      </c>
      <c r="F125" s="25"/>
      <c r="G125" s="21"/>
      <c r="H125" s="22"/>
    </row>
    <row r="126" s="23" customFormat="true" ht="15.5" hidden="false" customHeight="false" outlineLevel="0" collapsed="false">
      <c r="A126" s="42" t="s">
        <v>43</v>
      </c>
      <c r="B126" s="33" t="s">
        <v>110</v>
      </c>
      <c r="C126" s="29" t="s">
        <v>115</v>
      </c>
      <c r="D126" s="33" t="s">
        <v>44</v>
      </c>
      <c r="E126" s="30" t="n">
        <f aca="false">E127</f>
        <v>200</v>
      </c>
      <c r="F126" s="25"/>
      <c r="G126" s="21"/>
      <c r="H126" s="22"/>
    </row>
    <row r="127" s="23" customFormat="true" ht="15.5" hidden="false" customHeight="false" outlineLevel="0" collapsed="false">
      <c r="A127" s="42" t="s">
        <v>45</v>
      </c>
      <c r="B127" s="33" t="s">
        <v>110</v>
      </c>
      <c r="C127" s="29" t="s">
        <v>115</v>
      </c>
      <c r="D127" s="33" t="s">
        <v>46</v>
      </c>
      <c r="E127" s="30" t="n">
        <v>200</v>
      </c>
      <c r="F127" s="25"/>
      <c r="G127" s="21"/>
      <c r="H127" s="22"/>
    </row>
    <row r="128" s="16" customFormat="true" ht="15.5" hidden="false" customHeight="false" outlineLevel="0" collapsed="false">
      <c r="A128" s="42" t="s">
        <v>116</v>
      </c>
      <c r="B128" s="33" t="s">
        <v>110</v>
      </c>
      <c r="C128" s="29" t="s">
        <v>117</v>
      </c>
      <c r="D128" s="33"/>
      <c r="E128" s="30" t="n">
        <f aca="false">E129</f>
        <v>28534.76</v>
      </c>
      <c r="F128" s="30"/>
      <c r="G128" s="21"/>
      <c r="H128" s="15"/>
    </row>
    <row r="129" s="16" customFormat="true" ht="15.5" hidden="false" customHeight="false" outlineLevel="0" collapsed="false">
      <c r="A129" s="42" t="s">
        <v>39</v>
      </c>
      <c r="B129" s="33" t="s">
        <v>110</v>
      </c>
      <c r="C129" s="29" t="s">
        <v>117</v>
      </c>
      <c r="D129" s="33" t="s">
        <v>40</v>
      </c>
      <c r="E129" s="30" t="n">
        <f aca="false">E130</f>
        <v>28534.76</v>
      </c>
      <c r="F129" s="30"/>
      <c r="G129" s="21"/>
      <c r="H129" s="15"/>
    </row>
    <row r="130" s="16" customFormat="true" ht="31" hidden="false" customHeight="false" outlineLevel="0" collapsed="false">
      <c r="A130" s="42" t="s">
        <v>41</v>
      </c>
      <c r="B130" s="33" t="s">
        <v>110</v>
      </c>
      <c r="C130" s="29" t="s">
        <v>117</v>
      </c>
      <c r="D130" s="33" t="s">
        <v>42</v>
      </c>
      <c r="E130" s="30" t="n">
        <f aca="false">28019.1-2730+2877.73+546.73-78.8-100</f>
        <v>28534.76</v>
      </c>
      <c r="F130" s="30"/>
      <c r="G130" s="21"/>
      <c r="H130" s="15"/>
    </row>
    <row r="131" s="16" customFormat="true" ht="65.15" hidden="false" customHeight="true" outlineLevel="0" collapsed="false">
      <c r="A131" s="42" t="s">
        <v>118</v>
      </c>
      <c r="B131" s="33" t="s">
        <v>110</v>
      </c>
      <c r="C131" s="29" t="s">
        <v>119</v>
      </c>
      <c r="D131" s="33"/>
      <c r="E131" s="30" t="n">
        <f aca="false">E132</f>
        <v>11717.2</v>
      </c>
      <c r="F131" s="30" t="n">
        <v>11068</v>
      </c>
      <c r="G131" s="21"/>
      <c r="H131" s="15"/>
    </row>
    <row r="132" s="16" customFormat="true" ht="15.5" hidden="false" customHeight="false" outlineLevel="0" collapsed="false">
      <c r="A132" s="42" t="s">
        <v>39</v>
      </c>
      <c r="B132" s="33" t="s">
        <v>110</v>
      </c>
      <c r="C132" s="29" t="s">
        <v>119</v>
      </c>
      <c r="D132" s="33" t="s">
        <v>40</v>
      </c>
      <c r="E132" s="30" t="n">
        <f aca="false">E133</f>
        <v>11717.2</v>
      </c>
      <c r="F132" s="30"/>
      <c r="G132" s="21"/>
      <c r="H132" s="15"/>
    </row>
    <row r="133" s="16" customFormat="true" ht="31" hidden="false" customHeight="false" outlineLevel="0" collapsed="false">
      <c r="A133" s="42" t="s">
        <v>41</v>
      </c>
      <c r="B133" s="33" t="s">
        <v>110</v>
      </c>
      <c r="C133" s="29" t="s">
        <v>119</v>
      </c>
      <c r="D133" s="33" t="s">
        <v>42</v>
      </c>
      <c r="E133" s="30" t="n">
        <f aca="false">11410+649.2-342</f>
        <v>11717.2</v>
      </c>
      <c r="F133" s="30"/>
      <c r="G133" s="21"/>
      <c r="H133" s="15"/>
    </row>
    <row r="134" s="16" customFormat="true" ht="46.5" hidden="false" customHeight="false" outlineLevel="0" collapsed="false">
      <c r="A134" s="42" t="s">
        <v>120</v>
      </c>
      <c r="B134" s="33" t="s">
        <v>110</v>
      </c>
      <c r="C134" s="33" t="s">
        <v>121</v>
      </c>
      <c r="D134" s="33"/>
      <c r="E134" s="30" t="n">
        <f aca="false">E135</f>
        <v>11997.9606</v>
      </c>
      <c r="F134" s="30"/>
      <c r="G134" s="21"/>
      <c r="H134" s="15"/>
    </row>
    <row r="135" s="16" customFormat="true" ht="15.5" hidden="false" customHeight="false" outlineLevel="0" collapsed="false">
      <c r="A135" s="42" t="s">
        <v>122</v>
      </c>
      <c r="B135" s="33" t="s">
        <v>110</v>
      </c>
      <c r="C135" s="33" t="s">
        <v>123</v>
      </c>
      <c r="D135" s="33"/>
      <c r="E135" s="30" t="n">
        <f aca="false">E136</f>
        <v>11997.9606</v>
      </c>
      <c r="F135" s="30"/>
      <c r="G135" s="21"/>
      <c r="H135" s="15"/>
    </row>
    <row r="136" s="16" customFormat="true" ht="15.5" hidden="false" customHeight="false" outlineLevel="0" collapsed="false">
      <c r="A136" s="47" t="s">
        <v>124</v>
      </c>
      <c r="B136" s="33" t="s">
        <v>110</v>
      </c>
      <c r="C136" s="33" t="s">
        <v>125</v>
      </c>
      <c r="D136" s="33"/>
      <c r="E136" s="30" t="n">
        <f aca="false">E137+E140</f>
        <v>11997.9606</v>
      </c>
      <c r="F136" s="30"/>
      <c r="G136" s="21"/>
      <c r="H136" s="15"/>
    </row>
    <row r="137" s="16" customFormat="true" ht="15.5" hidden="false" customHeight="false" outlineLevel="0" collapsed="false">
      <c r="A137" s="42" t="s">
        <v>126</v>
      </c>
      <c r="B137" s="33" t="s">
        <v>110</v>
      </c>
      <c r="C137" s="33" t="s">
        <v>127</v>
      </c>
      <c r="D137" s="33"/>
      <c r="E137" s="30" t="n">
        <f aca="false">E138</f>
        <v>4968.2706</v>
      </c>
      <c r="F137" s="30"/>
      <c r="G137" s="21"/>
      <c r="H137" s="15"/>
    </row>
    <row r="138" s="16" customFormat="true" ht="15.5" hidden="false" customHeight="false" outlineLevel="0" collapsed="false">
      <c r="A138" s="42" t="s">
        <v>39</v>
      </c>
      <c r="B138" s="33" t="s">
        <v>110</v>
      </c>
      <c r="C138" s="33" t="s">
        <v>127</v>
      </c>
      <c r="D138" s="33" t="s">
        <v>40</v>
      </c>
      <c r="E138" s="30" t="n">
        <f aca="false">E139</f>
        <v>4968.2706</v>
      </c>
      <c r="F138" s="30"/>
      <c r="G138" s="21"/>
      <c r="H138" s="15"/>
    </row>
    <row r="139" s="16" customFormat="true" ht="31" hidden="false" customHeight="false" outlineLevel="0" collapsed="false">
      <c r="A139" s="42" t="s">
        <v>41</v>
      </c>
      <c r="B139" s="33" t="s">
        <v>110</v>
      </c>
      <c r="C139" s="33" t="s">
        <v>127</v>
      </c>
      <c r="D139" s="33" t="s">
        <v>42</v>
      </c>
      <c r="E139" s="30" t="n">
        <f aca="false">800+4500-331.7294</f>
        <v>4968.2706</v>
      </c>
      <c r="F139" s="30"/>
      <c r="G139" s="21"/>
      <c r="H139" s="15"/>
    </row>
    <row r="140" s="16" customFormat="true" ht="15.5" hidden="false" customHeight="false" outlineLevel="0" collapsed="false">
      <c r="A140" s="42" t="s">
        <v>128</v>
      </c>
      <c r="B140" s="33" t="s">
        <v>129</v>
      </c>
      <c r="C140" s="33" t="s">
        <v>130</v>
      </c>
      <c r="D140" s="33"/>
      <c r="E140" s="30" t="n">
        <f aca="false">E141</f>
        <v>7029.69</v>
      </c>
      <c r="F140" s="30"/>
      <c r="G140" s="21"/>
      <c r="H140" s="15"/>
    </row>
    <row r="141" s="16" customFormat="true" ht="22.5" hidden="false" customHeight="true" outlineLevel="0" collapsed="false">
      <c r="A141" s="42" t="s">
        <v>131</v>
      </c>
      <c r="B141" s="33" t="s">
        <v>110</v>
      </c>
      <c r="C141" s="33" t="s">
        <v>132</v>
      </c>
      <c r="D141" s="33"/>
      <c r="E141" s="30" t="n">
        <f aca="false">E142</f>
        <v>7029.69</v>
      </c>
      <c r="F141" s="30" t="n">
        <v>5721.59</v>
      </c>
      <c r="G141" s="21"/>
      <c r="H141" s="15"/>
    </row>
    <row r="142" s="16" customFormat="true" ht="15.5" hidden="false" customHeight="false" outlineLevel="0" collapsed="false">
      <c r="A142" s="42" t="s">
        <v>39</v>
      </c>
      <c r="B142" s="33" t="s">
        <v>110</v>
      </c>
      <c r="C142" s="33" t="s">
        <v>132</v>
      </c>
      <c r="D142" s="33" t="s">
        <v>40</v>
      </c>
      <c r="E142" s="30" t="n">
        <f aca="false">E143</f>
        <v>7029.69</v>
      </c>
      <c r="F142" s="30"/>
      <c r="G142" s="21"/>
      <c r="H142" s="15"/>
    </row>
    <row r="143" s="16" customFormat="true" ht="31" hidden="false" customHeight="false" outlineLevel="0" collapsed="false">
      <c r="A143" s="42" t="s">
        <v>41</v>
      </c>
      <c r="B143" s="33" t="s">
        <v>110</v>
      </c>
      <c r="C143" s="33" t="s">
        <v>132</v>
      </c>
      <c r="D143" s="33" t="s">
        <v>42</v>
      </c>
      <c r="E143" s="30" t="n">
        <f aca="false">2759.13+2962.46+1308.1</f>
        <v>7029.69</v>
      </c>
      <c r="F143" s="30"/>
      <c r="G143" s="21"/>
      <c r="H143" s="15"/>
    </row>
    <row r="144" s="16" customFormat="true" ht="15.5" hidden="false" customHeight="false" outlineLevel="0" collapsed="false">
      <c r="A144" s="34" t="s">
        <v>133</v>
      </c>
      <c r="B144" s="19" t="s">
        <v>134</v>
      </c>
      <c r="C144" s="19"/>
      <c r="D144" s="33"/>
      <c r="E144" s="30" t="n">
        <f aca="false">E146</f>
        <v>261</v>
      </c>
      <c r="F144" s="30" t="n">
        <f aca="false">F149</f>
        <v>214</v>
      </c>
      <c r="G144" s="21"/>
      <c r="H144" s="15"/>
    </row>
    <row r="145" s="16" customFormat="true" ht="46.5" hidden="false" customHeight="false" outlineLevel="0" collapsed="false">
      <c r="A145" s="42" t="s">
        <v>120</v>
      </c>
      <c r="B145" s="33" t="s">
        <v>134</v>
      </c>
      <c r="C145" s="33" t="s">
        <v>121</v>
      </c>
      <c r="D145" s="33"/>
      <c r="E145" s="30" t="n">
        <f aca="false">E146</f>
        <v>261</v>
      </c>
      <c r="F145" s="30"/>
      <c r="G145" s="21"/>
      <c r="H145" s="15"/>
    </row>
    <row r="146" s="16" customFormat="true" ht="31" hidden="false" customHeight="false" outlineLevel="0" collapsed="false">
      <c r="A146" s="42" t="s">
        <v>135</v>
      </c>
      <c r="B146" s="33" t="s">
        <v>134</v>
      </c>
      <c r="C146" s="33" t="s">
        <v>136</v>
      </c>
      <c r="D146" s="33"/>
      <c r="E146" s="30" t="n">
        <f aca="false">E147</f>
        <v>261</v>
      </c>
      <c r="F146" s="30"/>
      <c r="G146" s="21"/>
      <c r="H146" s="15"/>
    </row>
    <row r="147" s="16" customFormat="true" ht="31" hidden="false" customHeight="false" outlineLevel="0" collapsed="false">
      <c r="A147" s="47" t="s">
        <v>137</v>
      </c>
      <c r="B147" s="33" t="s">
        <v>134</v>
      </c>
      <c r="C147" s="33" t="s">
        <v>138</v>
      </c>
      <c r="D147" s="33"/>
      <c r="E147" s="30" t="n">
        <f aca="false">E148</f>
        <v>261</v>
      </c>
      <c r="F147" s="30"/>
      <c r="G147" s="21"/>
      <c r="H147" s="15"/>
    </row>
    <row r="148" s="16" customFormat="true" ht="15.5" hidden="false" customHeight="false" outlineLevel="0" collapsed="false">
      <c r="A148" s="42" t="s">
        <v>139</v>
      </c>
      <c r="B148" s="33" t="s">
        <v>134</v>
      </c>
      <c r="C148" s="33" t="s">
        <v>140</v>
      </c>
      <c r="D148" s="33"/>
      <c r="E148" s="30" t="n">
        <f aca="false">E149</f>
        <v>261</v>
      </c>
      <c r="F148" s="30"/>
      <c r="G148" s="21"/>
      <c r="H148" s="15"/>
    </row>
    <row r="149" s="16" customFormat="true" ht="36.65" hidden="false" customHeight="true" outlineLevel="0" collapsed="false">
      <c r="A149" s="42" t="s">
        <v>141</v>
      </c>
      <c r="B149" s="33" t="s">
        <v>134</v>
      </c>
      <c r="C149" s="33" t="s">
        <v>142</v>
      </c>
      <c r="D149" s="33"/>
      <c r="E149" s="30" t="n">
        <f aca="false">E150</f>
        <v>261</v>
      </c>
      <c r="F149" s="30" t="n">
        <v>214</v>
      </c>
      <c r="G149" s="21"/>
      <c r="H149" s="15"/>
    </row>
    <row r="150" s="16" customFormat="true" ht="15.5" hidden="false" customHeight="false" outlineLevel="0" collapsed="false">
      <c r="A150" s="40" t="s">
        <v>39</v>
      </c>
      <c r="B150" s="33" t="s">
        <v>134</v>
      </c>
      <c r="C150" s="33" t="s">
        <v>142</v>
      </c>
      <c r="D150" s="33" t="s">
        <v>40</v>
      </c>
      <c r="E150" s="30" t="n">
        <f aca="false">E151</f>
        <v>261</v>
      </c>
      <c r="F150" s="30"/>
      <c r="G150" s="21"/>
      <c r="H150" s="15"/>
    </row>
    <row r="151" s="16" customFormat="true" ht="31" hidden="false" customHeight="false" outlineLevel="0" collapsed="false">
      <c r="A151" s="40" t="s">
        <v>41</v>
      </c>
      <c r="B151" s="33" t="s">
        <v>134</v>
      </c>
      <c r="C151" s="33" t="s">
        <v>142</v>
      </c>
      <c r="D151" s="33" t="s">
        <v>42</v>
      </c>
      <c r="E151" s="30" t="n">
        <f aca="false">214+47</f>
        <v>261</v>
      </c>
      <c r="F151" s="30"/>
      <c r="G151" s="21"/>
      <c r="H151" s="15"/>
    </row>
    <row r="152" s="16" customFormat="true" ht="15.5" hidden="false" customHeight="false" outlineLevel="0" collapsed="false">
      <c r="A152" s="34" t="s">
        <v>143</v>
      </c>
      <c r="B152" s="33" t="s">
        <v>144</v>
      </c>
      <c r="C152" s="29"/>
      <c r="D152" s="33"/>
      <c r="E152" s="25" t="n">
        <f aca="false">E153</f>
        <v>200</v>
      </c>
      <c r="F152" s="30"/>
      <c r="G152" s="21"/>
      <c r="H152" s="15"/>
    </row>
    <row r="153" s="16" customFormat="true" ht="31" hidden="false" customHeight="false" outlineLevel="0" collapsed="false">
      <c r="A153" s="40" t="s">
        <v>74</v>
      </c>
      <c r="B153" s="33" t="s">
        <v>144</v>
      </c>
      <c r="C153" s="33" t="s">
        <v>145</v>
      </c>
      <c r="D153" s="33"/>
      <c r="E153" s="30" t="n">
        <f aca="false">E154</f>
        <v>200</v>
      </c>
      <c r="F153" s="30"/>
      <c r="G153" s="21"/>
      <c r="H153" s="15"/>
    </row>
    <row r="154" s="16" customFormat="true" ht="15.5" hidden="false" customHeight="false" outlineLevel="0" collapsed="false">
      <c r="A154" s="28" t="s">
        <v>146</v>
      </c>
      <c r="B154" s="33" t="s">
        <v>144</v>
      </c>
      <c r="C154" s="33" t="s">
        <v>147</v>
      </c>
      <c r="D154" s="33"/>
      <c r="E154" s="30" t="n">
        <f aca="false">E155</f>
        <v>200</v>
      </c>
      <c r="F154" s="30"/>
      <c r="G154" s="21"/>
      <c r="H154" s="15"/>
    </row>
    <row r="155" s="16" customFormat="true" ht="15.5" hidden="false" customHeight="false" outlineLevel="0" collapsed="false">
      <c r="A155" s="40" t="s">
        <v>39</v>
      </c>
      <c r="B155" s="33" t="s">
        <v>144</v>
      </c>
      <c r="C155" s="33" t="s">
        <v>147</v>
      </c>
      <c r="D155" s="33" t="s">
        <v>40</v>
      </c>
      <c r="E155" s="30" t="n">
        <f aca="false">E156</f>
        <v>200</v>
      </c>
      <c r="F155" s="30"/>
      <c r="G155" s="21"/>
      <c r="H155" s="15"/>
    </row>
    <row r="156" s="16" customFormat="true" ht="31" hidden="false" customHeight="false" outlineLevel="0" collapsed="false">
      <c r="A156" s="40" t="s">
        <v>41</v>
      </c>
      <c r="B156" s="33" t="s">
        <v>144</v>
      </c>
      <c r="C156" s="33" t="s">
        <v>147</v>
      </c>
      <c r="D156" s="33" t="s">
        <v>42</v>
      </c>
      <c r="E156" s="30" t="n">
        <v>200</v>
      </c>
      <c r="F156" s="30"/>
      <c r="G156" s="21"/>
      <c r="H156" s="15"/>
    </row>
    <row r="157" s="23" customFormat="true" ht="15.5" hidden="false" customHeight="false" outlineLevel="0" collapsed="false">
      <c r="A157" s="34" t="s">
        <v>148</v>
      </c>
      <c r="B157" s="18" t="s">
        <v>149</v>
      </c>
      <c r="C157" s="19"/>
      <c r="D157" s="19"/>
      <c r="E157" s="43" t="n">
        <f aca="false">E158+E191+E205</f>
        <v>206104.0662</v>
      </c>
      <c r="F157" s="43" t="n">
        <f aca="false">F158+F191+F205</f>
        <v>77165.21706</v>
      </c>
      <c r="G157" s="21"/>
      <c r="H157" s="22"/>
    </row>
    <row r="158" s="23" customFormat="true" ht="15.5" hidden="false" customHeight="false" outlineLevel="0" collapsed="false">
      <c r="A158" s="46" t="s">
        <v>150</v>
      </c>
      <c r="B158" s="18" t="s">
        <v>151</v>
      </c>
      <c r="C158" s="19"/>
      <c r="D158" s="19"/>
      <c r="E158" s="43" t="n">
        <f aca="false">E159+E171+E187</f>
        <v>77326.68455</v>
      </c>
      <c r="F158" s="43" t="n">
        <f aca="false">F159+F173</f>
        <v>60473.49706</v>
      </c>
      <c r="G158" s="21"/>
      <c r="H158" s="22"/>
    </row>
    <row r="159" s="23" customFormat="true" ht="46.5" hidden="false" customHeight="false" outlineLevel="0" collapsed="false">
      <c r="A159" s="40" t="s">
        <v>152</v>
      </c>
      <c r="B159" s="33" t="s">
        <v>151</v>
      </c>
      <c r="C159" s="33" t="s">
        <v>153</v>
      </c>
      <c r="D159" s="19"/>
      <c r="E159" s="41" t="n">
        <f aca="false">E163+E166</f>
        <v>62177.73706</v>
      </c>
      <c r="F159" s="41" t="n">
        <f aca="false">E163</f>
        <v>60177.73706</v>
      </c>
      <c r="G159" s="21"/>
      <c r="H159" s="22"/>
    </row>
    <row r="160" s="23" customFormat="true" ht="31" hidden="true" customHeight="false" outlineLevel="0" collapsed="false">
      <c r="A160" s="42" t="s">
        <v>154</v>
      </c>
      <c r="B160" s="33" t="s">
        <v>151</v>
      </c>
      <c r="C160" s="33" t="s">
        <v>155</v>
      </c>
      <c r="D160" s="33"/>
      <c r="E160" s="41" t="n">
        <f aca="false">E161</f>
        <v>0</v>
      </c>
      <c r="F160" s="41" t="n">
        <f aca="false">E162</f>
        <v>0</v>
      </c>
      <c r="G160" s="21"/>
      <c r="H160" s="22"/>
    </row>
    <row r="161" s="23" customFormat="true" ht="15.5" hidden="true" customHeight="false" outlineLevel="0" collapsed="false">
      <c r="A161" s="40" t="s">
        <v>39</v>
      </c>
      <c r="B161" s="33" t="s">
        <v>151</v>
      </c>
      <c r="C161" s="33" t="s">
        <v>155</v>
      </c>
      <c r="D161" s="33" t="s">
        <v>42</v>
      </c>
      <c r="E161" s="41" t="n">
        <f aca="false">E162</f>
        <v>0</v>
      </c>
      <c r="F161" s="41"/>
      <c r="G161" s="21"/>
      <c r="H161" s="22"/>
    </row>
    <row r="162" s="23" customFormat="true" ht="31" hidden="true" customHeight="false" outlineLevel="0" collapsed="false">
      <c r="A162" s="40" t="s">
        <v>41</v>
      </c>
      <c r="B162" s="33" t="s">
        <v>151</v>
      </c>
      <c r="C162" s="33" t="s">
        <v>155</v>
      </c>
      <c r="D162" s="33" t="s">
        <v>42</v>
      </c>
      <c r="E162" s="41" t="n">
        <v>0</v>
      </c>
      <c r="F162" s="41"/>
      <c r="G162" s="21"/>
      <c r="H162" s="22"/>
    </row>
    <row r="163" s="23" customFormat="true" ht="83.15" hidden="false" customHeight="true" outlineLevel="0" collapsed="false">
      <c r="A163" s="42" t="s">
        <v>156</v>
      </c>
      <c r="B163" s="33" t="s">
        <v>151</v>
      </c>
      <c r="C163" s="33" t="s">
        <v>155</v>
      </c>
      <c r="D163" s="33"/>
      <c r="E163" s="41" t="n">
        <f aca="false">E164</f>
        <v>60177.73706</v>
      </c>
      <c r="F163" s="41"/>
      <c r="G163" s="21"/>
      <c r="H163" s="22"/>
    </row>
    <row r="164" s="23" customFormat="true" ht="15.5" hidden="false" customHeight="false" outlineLevel="0" collapsed="false">
      <c r="A164" s="40" t="s">
        <v>39</v>
      </c>
      <c r="B164" s="33" t="s">
        <v>151</v>
      </c>
      <c r="C164" s="33" t="s">
        <v>155</v>
      </c>
      <c r="D164" s="33" t="s">
        <v>42</v>
      </c>
      <c r="E164" s="41" t="n">
        <f aca="false">E165</f>
        <v>60177.73706</v>
      </c>
      <c r="F164" s="41"/>
      <c r="G164" s="21"/>
      <c r="H164" s="22"/>
    </row>
    <row r="165" s="23" customFormat="true" ht="31" hidden="false" customHeight="false" outlineLevel="0" collapsed="false">
      <c r="A165" s="40" t="s">
        <v>41</v>
      </c>
      <c r="B165" s="33" t="s">
        <v>151</v>
      </c>
      <c r="C165" s="33" t="s">
        <v>155</v>
      </c>
      <c r="D165" s="33" t="s">
        <v>42</v>
      </c>
      <c r="E165" s="41" t="n">
        <f aca="false">42956.33202+27997.62151-10776.21647</f>
        <v>60177.73706</v>
      </c>
      <c r="F165" s="41"/>
      <c r="G165" s="21"/>
      <c r="H165" s="22"/>
    </row>
    <row r="166" s="23" customFormat="true" ht="62" hidden="false" customHeight="false" outlineLevel="0" collapsed="false">
      <c r="A166" s="42" t="s">
        <v>157</v>
      </c>
      <c r="B166" s="33" t="s">
        <v>151</v>
      </c>
      <c r="C166" s="33" t="s">
        <v>158</v>
      </c>
      <c r="D166" s="33"/>
      <c r="E166" s="41" t="n">
        <f aca="false">E167</f>
        <v>2000</v>
      </c>
      <c r="F166" s="41"/>
      <c r="G166" s="21"/>
      <c r="H166" s="22"/>
    </row>
    <row r="167" s="23" customFormat="true" ht="15.5" hidden="false" customHeight="false" outlineLevel="0" collapsed="false">
      <c r="A167" s="40" t="s">
        <v>39</v>
      </c>
      <c r="B167" s="33" t="s">
        <v>151</v>
      </c>
      <c r="C167" s="33" t="s">
        <v>158</v>
      </c>
      <c r="D167" s="33" t="s">
        <v>42</v>
      </c>
      <c r="E167" s="41" t="n">
        <f aca="false">E168</f>
        <v>2000</v>
      </c>
      <c r="F167" s="41"/>
      <c r="G167" s="21"/>
      <c r="H167" s="22"/>
    </row>
    <row r="168" s="23" customFormat="true" ht="31" hidden="false" customHeight="false" outlineLevel="0" collapsed="false">
      <c r="A168" s="40" t="s">
        <v>41</v>
      </c>
      <c r="B168" s="33" t="s">
        <v>151</v>
      </c>
      <c r="C168" s="33" t="s">
        <v>158</v>
      </c>
      <c r="D168" s="33" t="s">
        <v>42</v>
      </c>
      <c r="E168" s="41" t="n">
        <f aca="false">7000-5000</f>
        <v>2000</v>
      </c>
      <c r="F168" s="41"/>
      <c r="G168" s="21"/>
      <c r="H168" s="22"/>
    </row>
    <row r="169" s="23" customFormat="true" ht="31" hidden="true" customHeight="false" outlineLevel="0" collapsed="false">
      <c r="A169" s="42" t="s">
        <v>159</v>
      </c>
      <c r="B169" s="33" t="s">
        <v>151</v>
      </c>
      <c r="C169" s="33" t="s">
        <v>160</v>
      </c>
      <c r="D169" s="33" t="s">
        <v>161</v>
      </c>
      <c r="E169" s="41" t="n">
        <f aca="false">E170</f>
        <v>0</v>
      </c>
      <c r="F169" s="41"/>
      <c r="G169" s="21"/>
      <c r="H169" s="22"/>
    </row>
    <row r="170" s="23" customFormat="true" ht="15.5" hidden="true" customHeight="false" outlineLevel="0" collapsed="false">
      <c r="A170" s="42" t="s">
        <v>162</v>
      </c>
      <c r="B170" s="33" t="s">
        <v>151</v>
      </c>
      <c r="C170" s="33" t="s">
        <v>160</v>
      </c>
      <c r="D170" s="33" t="s">
        <v>163</v>
      </c>
      <c r="E170" s="41" t="n">
        <v>0</v>
      </c>
      <c r="F170" s="41"/>
      <c r="G170" s="21"/>
      <c r="H170" s="22"/>
    </row>
    <row r="171" s="23" customFormat="true" ht="46.5" hidden="false" customHeight="false" outlineLevel="0" collapsed="false">
      <c r="A171" s="42" t="s">
        <v>120</v>
      </c>
      <c r="B171" s="33" t="s">
        <v>151</v>
      </c>
      <c r="C171" s="33" t="s">
        <v>121</v>
      </c>
      <c r="D171" s="33"/>
      <c r="E171" s="30" t="n">
        <f aca="false">E172</f>
        <v>15018.94749</v>
      </c>
      <c r="F171" s="30"/>
      <c r="G171" s="21"/>
      <c r="H171" s="22"/>
    </row>
    <row r="172" s="23" customFormat="true" ht="31" hidden="false" customHeight="false" outlineLevel="0" collapsed="false">
      <c r="A172" s="42" t="s">
        <v>164</v>
      </c>
      <c r="B172" s="33" t="s">
        <v>151</v>
      </c>
      <c r="C172" s="33" t="s">
        <v>165</v>
      </c>
      <c r="D172" s="33"/>
      <c r="E172" s="30" t="n">
        <f aca="false">E173+E177+E184</f>
        <v>15018.94749</v>
      </c>
      <c r="F172" s="30"/>
      <c r="G172" s="21"/>
      <c r="H172" s="22"/>
    </row>
    <row r="173" s="23" customFormat="true" ht="31" hidden="false" customHeight="false" outlineLevel="0" collapsed="false">
      <c r="A173" s="47" t="s">
        <v>166</v>
      </c>
      <c r="B173" s="33" t="s">
        <v>151</v>
      </c>
      <c r="C173" s="33" t="s">
        <v>167</v>
      </c>
      <c r="D173" s="33"/>
      <c r="E173" s="30" t="n">
        <f aca="false">E174</f>
        <v>360.24</v>
      </c>
      <c r="F173" s="30" t="n">
        <f aca="false">F174</f>
        <v>295.76</v>
      </c>
      <c r="G173" s="21"/>
      <c r="H173" s="22"/>
    </row>
    <row r="174" s="23" customFormat="true" ht="46.5" hidden="false" customHeight="false" outlineLevel="0" collapsed="false">
      <c r="A174" s="48" t="s">
        <v>168</v>
      </c>
      <c r="B174" s="33" t="s">
        <v>151</v>
      </c>
      <c r="C174" s="33" t="s">
        <v>169</v>
      </c>
      <c r="D174" s="33"/>
      <c r="E174" s="30" t="n">
        <f aca="false">E175</f>
        <v>360.24</v>
      </c>
      <c r="F174" s="30" t="n">
        <v>295.76</v>
      </c>
      <c r="G174" s="21"/>
      <c r="H174" s="22"/>
    </row>
    <row r="175" s="23" customFormat="true" ht="15.5" hidden="false" customHeight="false" outlineLevel="0" collapsed="false">
      <c r="A175" s="42" t="s">
        <v>39</v>
      </c>
      <c r="B175" s="33" t="s">
        <v>151</v>
      </c>
      <c r="C175" s="33" t="s">
        <v>169</v>
      </c>
      <c r="D175" s="33" t="s">
        <v>44</v>
      </c>
      <c r="E175" s="30" t="n">
        <f aca="false">E176</f>
        <v>360.24</v>
      </c>
      <c r="F175" s="30"/>
      <c r="G175" s="21"/>
      <c r="H175" s="22"/>
    </row>
    <row r="176" s="23" customFormat="true" ht="31" hidden="false" customHeight="false" outlineLevel="0" collapsed="false">
      <c r="A176" s="42" t="s">
        <v>41</v>
      </c>
      <c r="B176" s="33" t="s">
        <v>151</v>
      </c>
      <c r="C176" s="33" t="s">
        <v>169</v>
      </c>
      <c r="D176" s="33" t="s">
        <v>170</v>
      </c>
      <c r="E176" s="30" t="n">
        <f aca="false">295.76+64.48</f>
        <v>360.24</v>
      </c>
      <c r="F176" s="30"/>
      <c r="G176" s="21"/>
      <c r="H176" s="22"/>
    </row>
    <row r="177" s="23" customFormat="true" ht="46.5" hidden="false" customHeight="false" outlineLevel="0" collapsed="false">
      <c r="A177" s="47" t="s">
        <v>171</v>
      </c>
      <c r="B177" s="33" t="s">
        <v>151</v>
      </c>
      <c r="C177" s="33" t="s">
        <v>172</v>
      </c>
      <c r="D177" s="33"/>
      <c r="E177" s="30" t="n">
        <f aca="false">E178+E181</f>
        <v>12108.70749</v>
      </c>
      <c r="F177" s="30"/>
      <c r="G177" s="21"/>
      <c r="H177" s="22"/>
    </row>
    <row r="178" s="23" customFormat="true" ht="31" hidden="false" customHeight="false" outlineLevel="0" collapsed="false">
      <c r="A178" s="40" t="s">
        <v>173</v>
      </c>
      <c r="B178" s="33" t="s">
        <v>151</v>
      </c>
      <c r="C178" s="33" t="s">
        <v>174</v>
      </c>
      <c r="D178" s="33"/>
      <c r="E178" s="30" t="n">
        <f aca="false">E179</f>
        <v>4500</v>
      </c>
      <c r="F178" s="30"/>
      <c r="G178" s="21"/>
      <c r="H178" s="22"/>
    </row>
    <row r="179" s="23" customFormat="true" ht="15.5" hidden="false" customHeight="false" outlineLevel="0" collapsed="false">
      <c r="A179" s="40" t="s">
        <v>39</v>
      </c>
      <c r="B179" s="33" t="s">
        <v>151</v>
      </c>
      <c r="C179" s="33" t="s">
        <v>174</v>
      </c>
      <c r="D179" s="33" t="s">
        <v>40</v>
      </c>
      <c r="E179" s="30" t="n">
        <f aca="false">E180</f>
        <v>4500</v>
      </c>
      <c r="F179" s="30"/>
      <c r="G179" s="21"/>
      <c r="H179" s="22"/>
    </row>
    <row r="180" s="23" customFormat="true" ht="31" hidden="false" customHeight="false" outlineLevel="0" collapsed="false">
      <c r="A180" s="40" t="s">
        <v>41</v>
      </c>
      <c r="B180" s="33" t="s">
        <v>151</v>
      </c>
      <c r="C180" s="33" t="s">
        <v>174</v>
      </c>
      <c r="D180" s="33" t="s">
        <v>42</v>
      </c>
      <c r="E180" s="30" t="n">
        <v>4500</v>
      </c>
      <c r="F180" s="30"/>
      <c r="G180" s="21"/>
      <c r="H180" s="22"/>
    </row>
    <row r="181" s="23" customFormat="true" ht="15.5" hidden="false" customHeight="false" outlineLevel="0" collapsed="false">
      <c r="A181" s="40" t="s">
        <v>175</v>
      </c>
      <c r="B181" s="33" t="s">
        <v>151</v>
      </c>
      <c r="C181" s="33" t="s">
        <v>174</v>
      </c>
      <c r="D181" s="33"/>
      <c r="E181" s="30" t="n">
        <f aca="false">E182</f>
        <v>7608.70749</v>
      </c>
      <c r="F181" s="30"/>
      <c r="G181" s="21"/>
      <c r="H181" s="22"/>
    </row>
    <row r="182" s="23" customFormat="true" ht="15.5" hidden="false" customHeight="false" outlineLevel="0" collapsed="false">
      <c r="A182" s="40" t="s">
        <v>39</v>
      </c>
      <c r="B182" s="33" t="s">
        <v>151</v>
      </c>
      <c r="C182" s="33" t="s">
        <v>174</v>
      </c>
      <c r="D182" s="33" t="s">
        <v>40</v>
      </c>
      <c r="E182" s="30" t="n">
        <f aca="false">E183</f>
        <v>7608.70749</v>
      </c>
      <c r="F182" s="30"/>
      <c r="G182" s="21"/>
      <c r="H182" s="22"/>
    </row>
    <row r="183" s="23" customFormat="true" ht="31" hidden="false" customHeight="false" outlineLevel="0" collapsed="false">
      <c r="A183" s="40" t="s">
        <v>41</v>
      </c>
      <c r="B183" s="33" t="s">
        <v>151</v>
      </c>
      <c r="C183" s="33" t="s">
        <v>174</v>
      </c>
      <c r="D183" s="33" t="s">
        <v>42</v>
      </c>
      <c r="E183" s="30" t="n">
        <f aca="false">700+2000+42.08385+776.9306+135+3954.69304</f>
        <v>7608.70749</v>
      </c>
      <c r="F183" s="30"/>
      <c r="G183" s="21"/>
      <c r="H183" s="22"/>
    </row>
    <row r="184" s="23" customFormat="true" ht="31" hidden="false" customHeight="false" outlineLevel="0" collapsed="false">
      <c r="A184" s="49" t="s">
        <v>176</v>
      </c>
      <c r="B184" s="33" t="s">
        <v>151</v>
      </c>
      <c r="C184" s="33" t="s">
        <v>177</v>
      </c>
      <c r="D184" s="33"/>
      <c r="E184" s="30" t="n">
        <f aca="false">E185</f>
        <v>2550</v>
      </c>
      <c r="F184" s="30"/>
      <c r="G184" s="21"/>
      <c r="H184" s="22"/>
    </row>
    <row r="185" s="23" customFormat="true" ht="15.5" hidden="false" customHeight="false" outlineLevel="0" collapsed="false">
      <c r="A185" s="42" t="s">
        <v>39</v>
      </c>
      <c r="B185" s="33" t="s">
        <v>151</v>
      </c>
      <c r="C185" s="33" t="s">
        <v>177</v>
      </c>
      <c r="D185" s="33" t="s">
        <v>40</v>
      </c>
      <c r="E185" s="30" t="n">
        <f aca="false">E186</f>
        <v>2550</v>
      </c>
      <c r="F185" s="30"/>
      <c r="G185" s="21"/>
      <c r="H185" s="22"/>
    </row>
    <row r="186" s="23" customFormat="true" ht="31" hidden="false" customHeight="false" outlineLevel="0" collapsed="false">
      <c r="A186" s="40" t="s">
        <v>41</v>
      </c>
      <c r="B186" s="33" t="s">
        <v>151</v>
      </c>
      <c r="C186" s="33" t="s">
        <v>177</v>
      </c>
      <c r="D186" s="33" t="s">
        <v>42</v>
      </c>
      <c r="E186" s="30" t="n">
        <f aca="false">1800+750</f>
        <v>2550</v>
      </c>
      <c r="F186" s="30"/>
      <c r="G186" s="21"/>
      <c r="H186" s="22"/>
    </row>
    <row r="187" s="23" customFormat="true" ht="31" hidden="false" customHeight="false" outlineLevel="0" collapsed="false">
      <c r="A187" s="40" t="s">
        <v>78</v>
      </c>
      <c r="B187" s="33" t="s">
        <v>151</v>
      </c>
      <c r="C187" s="33" t="s">
        <v>79</v>
      </c>
      <c r="D187" s="33"/>
      <c r="E187" s="30" t="n">
        <f aca="false">E188</f>
        <v>130</v>
      </c>
      <c r="F187" s="30"/>
      <c r="G187" s="21"/>
      <c r="H187" s="22"/>
    </row>
    <row r="188" s="23" customFormat="true" ht="31" hidden="false" customHeight="false" outlineLevel="0" collapsed="false">
      <c r="A188" s="40" t="s">
        <v>178</v>
      </c>
      <c r="B188" s="33" t="s">
        <v>151</v>
      </c>
      <c r="C188" s="33" t="s">
        <v>179</v>
      </c>
      <c r="D188" s="33"/>
      <c r="E188" s="30" t="n">
        <f aca="false">E189</f>
        <v>130</v>
      </c>
      <c r="F188" s="30"/>
      <c r="G188" s="21"/>
      <c r="H188" s="22"/>
    </row>
    <row r="189" s="23" customFormat="true" ht="15.5" hidden="false" customHeight="false" outlineLevel="0" collapsed="false">
      <c r="A189" s="42" t="s">
        <v>39</v>
      </c>
      <c r="B189" s="33" t="s">
        <v>151</v>
      </c>
      <c r="C189" s="33" t="s">
        <v>179</v>
      </c>
      <c r="D189" s="33" t="s">
        <v>40</v>
      </c>
      <c r="E189" s="30" t="n">
        <f aca="false">E190</f>
        <v>130</v>
      </c>
      <c r="F189" s="30"/>
      <c r="G189" s="21"/>
      <c r="H189" s="22"/>
    </row>
    <row r="190" s="23" customFormat="true" ht="31" hidden="false" customHeight="false" outlineLevel="0" collapsed="false">
      <c r="A190" s="42" t="s">
        <v>41</v>
      </c>
      <c r="B190" s="33" t="s">
        <v>151</v>
      </c>
      <c r="C190" s="33" t="s">
        <v>179</v>
      </c>
      <c r="D190" s="33" t="s">
        <v>42</v>
      </c>
      <c r="E190" s="30" t="n">
        <f aca="false">150-20</f>
        <v>130</v>
      </c>
      <c r="F190" s="30"/>
      <c r="G190" s="21"/>
      <c r="H190" s="22"/>
    </row>
    <row r="191" s="23" customFormat="true" ht="15.5" hidden="false" customHeight="false" outlineLevel="0" collapsed="false">
      <c r="A191" s="46" t="s">
        <v>180</v>
      </c>
      <c r="B191" s="18" t="s">
        <v>181</v>
      </c>
      <c r="C191" s="33"/>
      <c r="D191" s="33"/>
      <c r="E191" s="25" t="n">
        <f aca="false">E192</f>
        <v>48159.4</v>
      </c>
      <c r="F191" s="25" t="n">
        <f aca="false">F192</f>
        <v>10100</v>
      </c>
      <c r="G191" s="21"/>
      <c r="H191" s="22"/>
    </row>
    <row r="192" s="23" customFormat="true" ht="31" hidden="false" customHeight="false" outlineLevel="0" collapsed="false">
      <c r="A192" s="40" t="s">
        <v>182</v>
      </c>
      <c r="B192" s="33" t="s">
        <v>181</v>
      </c>
      <c r="C192" s="29" t="s">
        <v>183</v>
      </c>
      <c r="D192" s="50"/>
      <c r="E192" s="30" t="n">
        <f aca="false">E193+E195+E198</f>
        <v>48159.4</v>
      </c>
      <c r="F192" s="30" t="n">
        <f aca="false">F198</f>
        <v>10100</v>
      </c>
      <c r="G192" s="21"/>
      <c r="H192" s="22"/>
    </row>
    <row r="193" s="23" customFormat="true" ht="15.5" hidden="false" customHeight="false" outlineLevel="0" collapsed="false">
      <c r="A193" s="42" t="s">
        <v>39</v>
      </c>
      <c r="B193" s="33" t="s">
        <v>181</v>
      </c>
      <c r="C193" s="29" t="s">
        <v>184</v>
      </c>
      <c r="D193" s="50" t="s">
        <v>40</v>
      </c>
      <c r="E193" s="30" t="n">
        <f aca="false">E194</f>
        <v>14559.4</v>
      </c>
      <c r="F193" s="30"/>
      <c r="G193" s="21"/>
      <c r="H193" s="22"/>
    </row>
    <row r="194" s="23" customFormat="true" ht="31" hidden="false" customHeight="false" outlineLevel="0" collapsed="false">
      <c r="A194" s="40" t="s">
        <v>41</v>
      </c>
      <c r="B194" s="33" t="s">
        <v>181</v>
      </c>
      <c r="C194" s="29" t="s">
        <v>184</v>
      </c>
      <c r="D194" s="50" t="s">
        <v>42</v>
      </c>
      <c r="E194" s="30" t="n">
        <f aca="false">3709.8+6628.2-550+1420.9+1676.2+1000+927.4+496.9-750</f>
        <v>14559.4</v>
      </c>
      <c r="F194" s="30"/>
      <c r="G194" s="21"/>
      <c r="H194" s="22"/>
    </row>
    <row r="195" s="23" customFormat="true" ht="93" hidden="false" customHeight="false" outlineLevel="0" collapsed="false">
      <c r="A195" s="40" t="s">
        <v>185</v>
      </c>
      <c r="B195" s="33" t="s">
        <v>181</v>
      </c>
      <c r="C195" s="29" t="s">
        <v>186</v>
      </c>
      <c r="D195" s="50"/>
      <c r="E195" s="30" t="n">
        <f aca="false">E196</f>
        <v>23500</v>
      </c>
      <c r="F195" s="30"/>
      <c r="G195" s="21"/>
      <c r="H195" s="22"/>
    </row>
    <row r="196" s="23" customFormat="true" ht="15.5" hidden="false" customHeight="false" outlineLevel="0" collapsed="false">
      <c r="A196" s="40" t="s">
        <v>43</v>
      </c>
      <c r="B196" s="33" t="s">
        <v>181</v>
      </c>
      <c r="C196" s="29" t="s">
        <v>186</v>
      </c>
      <c r="D196" s="50" t="s">
        <v>44</v>
      </c>
      <c r="E196" s="30" t="n">
        <f aca="false">E197</f>
        <v>23500</v>
      </c>
      <c r="F196" s="30"/>
      <c r="G196" s="21"/>
      <c r="H196" s="22"/>
    </row>
    <row r="197" s="23" customFormat="true" ht="62" hidden="false" customHeight="false" outlineLevel="0" collapsed="false">
      <c r="A197" s="40" t="s">
        <v>187</v>
      </c>
      <c r="B197" s="33" t="s">
        <v>181</v>
      </c>
      <c r="C197" s="29" t="s">
        <v>186</v>
      </c>
      <c r="D197" s="50" t="s">
        <v>188</v>
      </c>
      <c r="E197" s="30" t="n">
        <f aca="false">10000+13500</f>
        <v>23500</v>
      </c>
      <c r="F197" s="30"/>
      <c r="G197" s="21"/>
      <c r="H197" s="22"/>
    </row>
    <row r="198" s="23" customFormat="true" ht="56.5" hidden="false" customHeight="false" outlineLevel="0" collapsed="false">
      <c r="A198" s="51" t="s">
        <v>189</v>
      </c>
      <c r="B198" s="33" t="s">
        <v>181</v>
      </c>
      <c r="C198" s="29" t="s">
        <v>190</v>
      </c>
      <c r="D198" s="50"/>
      <c r="E198" s="30" t="n">
        <f aca="false">E199+E202</f>
        <v>10100</v>
      </c>
      <c r="F198" s="30" t="n">
        <f aca="false">E198</f>
        <v>10100</v>
      </c>
      <c r="G198" s="21"/>
      <c r="H198" s="22"/>
    </row>
    <row r="199" s="23" customFormat="true" ht="56.5" hidden="false" customHeight="false" outlineLevel="0" collapsed="false">
      <c r="A199" s="51" t="s">
        <v>191</v>
      </c>
      <c r="B199" s="33" t="s">
        <v>181</v>
      </c>
      <c r="C199" s="29" t="s">
        <v>190</v>
      </c>
      <c r="D199" s="50"/>
      <c r="E199" s="30" t="n">
        <f aca="false">E200</f>
        <v>6100</v>
      </c>
      <c r="F199" s="30"/>
      <c r="G199" s="21"/>
      <c r="H199" s="22"/>
    </row>
    <row r="200" s="23" customFormat="true" ht="15.5" hidden="false" customHeight="false" outlineLevel="0" collapsed="false">
      <c r="A200" s="52" t="s">
        <v>43</v>
      </c>
      <c r="B200" s="33" t="s">
        <v>181</v>
      </c>
      <c r="C200" s="29" t="s">
        <v>190</v>
      </c>
      <c r="D200" s="50" t="s">
        <v>44</v>
      </c>
      <c r="E200" s="30" t="n">
        <f aca="false">E201</f>
        <v>6100</v>
      </c>
      <c r="F200" s="30"/>
      <c r="G200" s="21"/>
      <c r="H200" s="22"/>
    </row>
    <row r="201" s="23" customFormat="true" ht="42.5" hidden="false" customHeight="false" outlineLevel="0" collapsed="false">
      <c r="A201" s="53" t="s">
        <v>192</v>
      </c>
      <c r="B201" s="33" t="s">
        <v>181</v>
      </c>
      <c r="C201" s="29" t="s">
        <v>190</v>
      </c>
      <c r="D201" s="50" t="s">
        <v>170</v>
      </c>
      <c r="E201" s="30" t="n">
        <v>6100</v>
      </c>
      <c r="F201" s="30"/>
      <c r="G201" s="21"/>
      <c r="H201" s="22"/>
    </row>
    <row r="202" s="23" customFormat="true" ht="61.5" hidden="false" customHeight="true" outlineLevel="0" collapsed="false">
      <c r="A202" s="51" t="s">
        <v>193</v>
      </c>
      <c r="B202" s="33" t="s">
        <v>181</v>
      </c>
      <c r="C202" s="29" t="s">
        <v>190</v>
      </c>
      <c r="D202" s="50"/>
      <c r="E202" s="30" t="n">
        <f aca="false">E203</f>
        <v>4000</v>
      </c>
      <c r="F202" s="30"/>
      <c r="G202" s="21"/>
      <c r="H202" s="22"/>
    </row>
    <row r="203" s="23" customFormat="true" ht="15.5" hidden="false" customHeight="false" outlineLevel="0" collapsed="false">
      <c r="A203" s="52" t="s">
        <v>43</v>
      </c>
      <c r="B203" s="33" t="s">
        <v>181</v>
      </c>
      <c r="C203" s="29" t="s">
        <v>190</v>
      </c>
      <c r="D203" s="50" t="s">
        <v>44</v>
      </c>
      <c r="E203" s="30" t="n">
        <f aca="false">E204</f>
        <v>4000</v>
      </c>
      <c r="F203" s="30"/>
      <c r="G203" s="21"/>
      <c r="H203" s="22"/>
    </row>
    <row r="204" s="23" customFormat="true" ht="42.5" hidden="false" customHeight="false" outlineLevel="0" collapsed="false">
      <c r="A204" s="53" t="s">
        <v>192</v>
      </c>
      <c r="B204" s="33" t="s">
        <v>181</v>
      </c>
      <c r="C204" s="29" t="s">
        <v>190</v>
      </c>
      <c r="D204" s="50" t="s">
        <v>170</v>
      </c>
      <c r="E204" s="30" t="n">
        <v>4000</v>
      </c>
      <c r="F204" s="30"/>
      <c r="G204" s="21"/>
      <c r="H204" s="22"/>
    </row>
    <row r="205" s="59" customFormat="true" ht="15.5" hidden="false" customHeight="false" outlineLevel="0" collapsed="false">
      <c r="A205" s="46" t="s">
        <v>194</v>
      </c>
      <c r="B205" s="54" t="s">
        <v>195</v>
      </c>
      <c r="C205" s="55"/>
      <c r="D205" s="19"/>
      <c r="E205" s="56" t="n">
        <f aca="false">E206</f>
        <v>80617.98165</v>
      </c>
      <c r="F205" s="56" t="n">
        <f aca="false">F206</f>
        <v>6591.72</v>
      </c>
      <c r="G205" s="21"/>
      <c r="H205" s="57"/>
      <c r="I205" s="58"/>
    </row>
    <row r="206" s="23" customFormat="true" ht="46.5" hidden="false" customHeight="false" outlineLevel="0" collapsed="false">
      <c r="A206" s="42" t="s">
        <v>120</v>
      </c>
      <c r="B206" s="33" t="s">
        <v>195</v>
      </c>
      <c r="C206" s="33" t="s">
        <v>121</v>
      </c>
      <c r="D206" s="33"/>
      <c r="E206" s="60" t="n">
        <f aca="false">E207</f>
        <v>80617.98165</v>
      </c>
      <c r="F206" s="60" t="n">
        <f aca="false">F208+F221+F235+F245</f>
        <v>6591.72</v>
      </c>
      <c r="G206" s="21"/>
      <c r="H206" s="22"/>
    </row>
    <row r="207" s="23" customFormat="true" ht="15.5" hidden="false" customHeight="false" outlineLevel="0" collapsed="false">
      <c r="A207" s="42" t="s">
        <v>196</v>
      </c>
      <c r="B207" s="33" t="s">
        <v>195</v>
      </c>
      <c r="C207" s="33" t="s">
        <v>197</v>
      </c>
      <c r="D207" s="33"/>
      <c r="E207" s="60" t="n">
        <f aca="false">E208+E221+E235+E245</f>
        <v>80617.98165</v>
      </c>
      <c r="F207" s="60"/>
      <c r="G207" s="21"/>
      <c r="H207" s="22"/>
    </row>
    <row r="208" s="23" customFormat="true" ht="31" hidden="false" customHeight="false" outlineLevel="0" collapsed="false">
      <c r="A208" s="47" t="s">
        <v>198</v>
      </c>
      <c r="B208" s="33" t="s">
        <v>195</v>
      </c>
      <c r="C208" s="33" t="s">
        <v>199</v>
      </c>
      <c r="D208" s="33"/>
      <c r="E208" s="60" t="n">
        <f aca="false">E209+E212+E215+E218</f>
        <v>29281.812</v>
      </c>
      <c r="F208" s="60"/>
      <c r="G208" s="21"/>
      <c r="H208" s="22"/>
    </row>
    <row r="209" s="23" customFormat="true" ht="15.5" hidden="false" customHeight="false" outlineLevel="0" collapsed="false">
      <c r="A209" s="42" t="s">
        <v>200</v>
      </c>
      <c r="B209" s="33" t="s">
        <v>195</v>
      </c>
      <c r="C209" s="33" t="s">
        <v>201</v>
      </c>
      <c r="D209" s="33"/>
      <c r="E209" s="60" t="n">
        <f aca="false">E210</f>
        <v>18462.1</v>
      </c>
      <c r="F209" s="60"/>
      <c r="G209" s="21"/>
      <c r="H209" s="22"/>
    </row>
    <row r="210" s="23" customFormat="true" ht="31" hidden="false" customHeight="false" outlineLevel="0" collapsed="false">
      <c r="A210" s="42" t="s">
        <v>202</v>
      </c>
      <c r="B210" s="33" t="s">
        <v>195</v>
      </c>
      <c r="C210" s="33" t="s">
        <v>201</v>
      </c>
      <c r="D210" s="33" t="s">
        <v>203</v>
      </c>
      <c r="E210" s="41" t="n">
        <f aca="false">E211</f>
        <v>18462.1</v>
      </c>
      <c r="F210" s="60"/>
      <c r="G210" s="21"/>
      <c r="H210" s="22"/>
    </row>
    <row r="211" s="23" customFormat="true" ht="15.5" hidden="false" customHeight="false" outlineLevel="0" collapsed="false">
      <c r="A211" s="42" t="s">
        <v>204</v>
      </c>
      <c r="B211" s="33" t="s">
        <v>195</v>
      </c>
      <c r="C211" s="33" t="s">
        <v>201</v>
      </c>
      <c r="D211" s="33" t="s">
        <v>205</v>
      </c>
      <c r="E211" s="41" t="n">
        <f aca="false">14235+458.4+600+1324.4+830+425.1+89.2+500</f>
        <v>18462.1</v>
      </c>
      <c r="F211" s="60"/>
      <c r="G211" s="21"/>
      <c r="H211" s="22"/>
    </row>
    <row r="212" s="23" customFormat="true" ht="15.5" hidden="false" customHeight="false" outlineLevel="0" collapsed="false">
      <c r="A212" s="42" t="s">
        <v>206</v>
      </c>
      <c r="B212" s="33" t="s">
        <v>195</v>
      </c>
      <c r="C212" s="33" t="s">
        <v>207</v>
      </c>
      <c r="D212" s="33"/>
      <c r="E212" s="60" t="n">
        <f aca="false">E213</f>
        <v>5658.2</v>
      </c>
      <c r="F212" s="60"/>
      <c r="G212" s="21"/>
      <c r="H212" s="22"/>
    </row>
    <row r="213" s="23" customFormat="true" ht="31" hidden="false" customHeight="false" outlineLevel="0" collapsed="false">
      <c r="A213" s="42" t="s">
        <v>202</v>
      </c>
      <c r="B213" s="33" t="s">
        <v>195</v>
      </c>
      <c r="C213" s="33" t="s">
        <v>207</v>
      </c>
      <c r="D213" s="33" t="s">
        <v>203</v>
      </c>
      <c r="E213" s="41" t="n">
        <f aca="false">E214</f>
        <v>5658.2</v>
      </c>
      <c r="F213" s="60"/>
      <c r="G213" s="21"/>
      <c r="H213" s="22"/>
    </row>
    <row r="214" s="23" customFormat="true" ht="15.5" hidden="false" customHeight="false" outlineLevel="0" collapsed="false">
      <c r="A214" s="42" t="s">
        <v>204</v>
      </c>
      <c r="B214" s="33" t="s">
        <v>195</v>
      </c>
      <c r="C214" s="33" t="s">
        <v>207</v>
      </c>
      <c r="D214" s="33" t="s">
        <v>205</v>
      </c>
      <c r="E214" s="41" t="n">
        <f aca="false">5423.2+235</f>
        <v>5658.2</v>
      </c>
      <c r="F214" s="60"/>
      <c r="G214" s="21"/>
      <c r="H214" s="22"/>
    </row>
    <row r="215" s="23" customFormat="true" ht="15.5" hidden="false" customHeight="false" outlineLevel="0" collapsed="false">
      <c r="A215" s="42" t="s">
        <v>208</v>
      </c>
      <c r="B215" s="33" t="s">
        <v>195</v>
      </c>
      <c r="C215" s="33" t="s">
        <v>209</v>
      </c>
      <c r="E215" s="41" t="n">
        <f aca="false">E216</f>
        <v>5061.512</v>
      </c>
      <c r="F215" s="41"/>
      <c r="G215" s="21"/>
      <c r="H215" s="22"/>
    </row>
    <row r="216" s="23" customFormat="true" ht="15.5" hidden="false" customHeight="false" outlineLevel="0" collapsed="false">
      <c r="A216" s="40" t="s">
        <v>39</v>
      </c>
      <c r="B216" s="33" t="s">
        <v>195</v>
      </c>
      <c r="C216" s="33" t="s">
        <v>209</v>
      </c>
      <c r="D216" s="33" t="s">
        <v>40</v>
      </c>
      <c r="E216" s="41" t="n">
        <f aca="false">E217</f>
        <v>5061.512</v>
      </c>
      <c r="F216" s="41"/>
      <c r="G216" s="21"/>
      <c r="H216" s="22"/>
    </row>
    <row r="217" s="23" customFormat="true" ht="31" hidden="false" customHeight="false" outlineLevel="0" collapsed="false">
      <c r="A217" s="40" t="s">
        <v>41</v>
      </c>
      <c r="B217" s="33" t="s">
        <v>195</v>
      </c>
      <c r="C217" s="33" t="s">
        <v>209</v>
      </c>
      <c r="D217" s="33" t="s">
        <v>42</v>
      </c>
      <c r="E217" s="41" t="n">
        <f aca="false">4236.6+409.732+415.18</f>
        <v>5061.512</v>
      </c>
      <c r="F217" s="41"/>
      <c r="G217" s="21"/>
      <c r="H217" s="22"/>
    </row>
    <row r="218" s="23" customFormat="true" ht="15.5" hidden="false" customHeight="false" outlineLevel="0" collapsed="false">
      <c r="A218" s="42" t="s">
        <v>210</v>
      </c>
      <c r="B218" s="33" t="s">
        <v>195</v>
      </c>
      <c r="C218" s="33" t="s">
        <v>211</v>
      </c>
      <c r="E218" s="41" t="n">
        <f aca="false">E219</f>
        <v>100</v>
      </c>
      <c r="F218" s="41"/>
      <c r="G218" s="21"/>
      <c r="H218" s="22"/>
    </row>
    <row r="219" s="23" customFormat="true" ht="15.5" hidden="false" customHeight="false" outlineLevel="0" collapsed="false">
      <c r="A219" s="40" t="s">
        <v>39</v>
      </c>
      <c r="B219" s="33" t="s">
        <v>195</v>
      </c>
      <c r="C219" s="33" t="s">
        <v>211</v>
      </c>
      <c r="D219" s="33" t="s">
        <v>40</v>
      </c>
      <c r="E219" s="41" t="n">
        <f aca="false">E220</f>
        <v>100</v>
      </c>
      <c r="F219" s="41"/>
      <c r="G219" s="21"/>
      <c r="H219" s="22"/>
    </row>
    <row r="220" s="23" customFormat="true" ht="31" hidden="false" customHeight="false" outlineLevel="0" collapsed="false">
      <c r="A220" s="40" t="s">
        <v>41</v>
      </c>
      <c r="B220" s="33" t="s">
        <v>195</v>
      </c>
      <c r="C220" s="33" t="s">
        <v>211</v>
      </c>
      <c r="D220" s="33" t="s">
        <v>42</v>
      </c>
      <c r="E220" s="41" t="n">
        <v>100</v>
      </c>
      <c r="F220" s="41"/>
      <c r="G220" s="21"/>
      <c r="H220" s="22"/>
    </row>
    <row r="221" s="23" customFormat="true" ht="15.5" hidden="false" customHeight="false" outlineLevel="0" collapsed="false">
      <c r="A221" s="47" t="s">
        <v>212</v>
      </c>
      <c r="B221" s="33" t="s">
        <v>195</v>
      </c>
      <c r="C221" s="33" t="s">
        <v>213</v>
      </c>
      <c r="D221" s="33"/>
      <c r="E221" s="41" t="n">
        <f aca="false">E222+E225+E232+E229</f>
        <v>21246.07965</v>
      </c>
      <c r="F221" s="41" t="n">
        <f aca="false">F229</f>
        <v>6513.83</v>
      </c>
      <c r="G221" s="21"/>
      <c r="H221" s="22"/>
    </row>
    <row r="222" s="23" customFormat="true" ht="15.5" hidden="false" customHeight="false" outlineLevel="0" collapsed="false">
      <c r="A222" s="42" t="s">
        <v>214</v>
      </c>
      <c r="B222" s="33" t="s">
        <v>195</v>
      </c>
      <c r="C222" s="33" t="s">
        <v>215</v>
      </c>
      <c r="D222" s="33"/>
      <c r="E222" s="41" t="n">
        <f aca="false">E223</f>
        <v>4332.5</v>
      </c>
      <c r="F222" s="41"/>
      <c r="G222" s="21"/>
      <c r="H222" s="22"/>
    </row>
    <row r="223" s="23" customFormat="true" ht="15.5" hidden="false" customHeight="false" outlineLevel="0" collapsed="false">
      <c r="A223" s="40" t="s">
        <v>39</v>
      </c>
      <c r="B223" s="33" t="s">
        <v>195</v>
      </c>
      <c r="C223" s="33" t="s">
        <v>215</v>
      </c>
      <c r="D223" s="33" t="s">
        <v>40</v>
      </c>
      <c r="E223" s="41" t="n">
        <f aca="false">E224</f>
        <v>4332.5</v>
      </c>
      <c r="F223" s="41"/>
      <c r="G223" s="21"/>
      <c r="H223" s="22"/>
    </row>
    <row r="224" s="23" customFormat="true" ht="31" hidden="false" customHeight="false" outlineLevel="0" collapsed="false">
      <c r="A224" s="40" t="s">
        <v>41</v>
      </c>
      <c r="B224" s="33" t="s">
        <v>195</v>
      </c>
      <c r="C224" s="33" t="s">
        <v>215</v>
      </c>
      <c r="D224" s="33" t="s">
        <v>42</v>
      </c>
      <c r="E224" s="41" t="n">
        <f aca="false">4513-180.5</f>
        <v>4332.5</v>
      </c>
      <c r="F224" s="41"/>
      <c r="G224" s="21"/>
      <c r="H224" s="22"/>
      <c r="I224" s="61"/>
    </row>
    <row r="225" s="23" customFormat="true" ht="30.65" hidden="false" customHeight="true" outlineLevel="0" collapsed="false">
      <c r="A225" s="40" t="s">
        <v>216</v>
      </c>
      <c r="B225" s="33" t="s">
        <v>195</v>
      </c>
      <c r="C225" s="33" t="s">
        <v>217</v>
      </c>
      <c r="D225" s="33"/>
      <c r="E225" s="41" t="n">
        <f aca="false">E226</f>
        <v>6196.2</v>
      </c>
      <c r="F225" s="41"/>
      <c r="G225" s="21"/>
      <c r="H225" s="22"/>
      <c r="I225" s="61"/>
    </row>
    <row r="226" s="23" customFormat="true" ht="15.5" hidden="false" customHeight="false" outlineLevel="0" collapsed="false">
      <c r="A226" s="40" t="s">
        <v>39</v>
      </c>
      <c r="B226" s="33" t="s">
        <v>195</v>
      </c>
      <c r="C226" s="33" t="s">
        <v>217</v>
      </c>
      <c r="D226" s="33" t="s">
        <v>40</v>
      </c>
      <c r="E226" s="41" t="n">
        <f aca="false">E227</f>
        <v>6196.2</v>
      </c>
      <c r="F226" s="41"/>
      <c r="G226" s="21"/>
      <c r="H226" s="22"/>
      <c r="I226" s="61"/>
    </row>
    <row r="227" s="23" customFormat="true" ht="31" hidden="false" customHeight="false" outlineLevel="0" collapsed="false">
      <c r="A227" s="40" t="s">
        <v>41</v>
      </c>
      <c r="B227" s="33" t="s">
        <v>195</v>
      </c>
      <c r="C227" s="33" t="s">
        <v>217</v>
      </c>
      <c r="D227" s="33" t="s">
        <v>42</v>
      </c>
      <c r="E227" s="41" t="n">
        <f aca="false">4000+2196.2</f>
        <v>6196.2</v>
      </c>
      <c r="F227" s="41"/>
      <c r="G227" s="21"/>
      <c r="H227" s="22"/>
      <c r="I227" s="61"/>
    </row>
    <row r="228" s="23" customFormat="true" ht="15.5" hidden="false" customHeight="false" outlineLevel="0" collapsed="false">
      <c r="A228" s="42" t="s">
        <v>128</v>
      </c>
      <c r="B228" s="33" t="s">
        <v>195</v>
      </c>
      <c r="C228" s="33" t="s">
        <v>218</v>
      </c>
      <c r="D228" s="33"/>
      <c r="E228" s="41" t="n">
        <f aca="false">E229</f>
        <v>7934.02</v>
      </c>
      <c r="F228" s="41"/>
      <c r="G228" s="21"/>
      <c r="H228" s="22"/>
      <c r="I228" s="61"/>
    </row>
    <row r="229" s="23" customFormat="true" ht="48" hidden="false" customHeight="true" outlineLevel="0" collapsed="false">
      <c r="A229" s="38" t="s">
        <v>219</v>
      </c>
      <c r="B229" s="33" t="s">
        <v>195</v>
      </c>
      <c r="C229" s="33" t="s">
        <v>220</v>
      </c>
      <c r="D229" s="33"/>
      <c r="E229" s="41" t="n">
        <f aca="false">E230</f>
        <v>7934.02</v>
      </c>
      <c r="F229" s="41" t="n">
        <v>6513.83</v>
      </c>
      <c r="G229" s="21"/>
      <c r="H229" s="22"/>
      <c r="I229" s="61"/>
    </row>
    <row r="230" s="23" customFormat="true" ht="15.5" hidden="false" customHeight="false" outlineLevel="0" collapsed="false">
      <c r="A230" s="40" t="s">
        <v>39</v>
      </c>
      <c r="B230" s="33" t="s">
        <v>195</v>
      </c>
      <c r="C230" s="33" t="s">
        <v>220</v>
      </c>
      <c r="D230" s="33" t="s">
        <v>40</v>
      </c>
      <c r="E230" s="41" t="n">
        <f aca="false">E231</f>
        <v>7934.02</v>
      </c>
      <c r="F230" s="41"/>
      <c r="G230" s="21"/>
      <c r="H230" s="22"/>
      <c r="I230" s="61"/>
    </row>
    <row r="231" s="23" customFormat="true" ht="31" hidden="false" customHeight="false" outlineLevel="0" collapsed="false">
      <c r="A231" s="40" t="s">
        <v>41</v>
      </c>
      <c r="B231" s="33" t="s">
        <v>195</v>
      </c>
      <c r="C231" s="33" t="s">
        <v>220</v>
      </c>
      <c r="D231" s="33" t="s">
        <v>42</v>
      </c>
      <c r="E231" s="41" t="n">
        <f aca="false">6513.83+1420.19</f>
        <v>7934.02</v>
      </c>
      <c r="F231" s="41"/>
      <c r="G231" s="21"/>
      <c r="H231" s="22"/>
      <c r="I231" s="61"/>
    </row>
    <row r="232" s="23" customFormat="true" ht="15.5" hidden="false" customHeight="false" outlineLevel="0" collapsed="false">
      <c r="A232" s="42" t="s">
        <v>221</v>
      </c>
      <c r="B232" s="33" t="s">
        <v>195</v>
      </c>
      <c r="C232" s="33" t="s">
        <v>222</v>
      </c>
      <c r="D232" s="33"/>
      <c r="E232" s="41" t="n">
        <f aca="false">E233</f>
        <v>2783.35965</v>
      </c>
      <c r="F232" s="41"/>
      <c r="G232" s="21"/>
      <c r="H232" s="22"/>
      <c r="I232" s="61"/>
    </row>
    <row r="233" s="23" customFormat="true" ht="15.5" hidden="false" customHeight="false" outlineLevel="0" collapsed="false">
      <c r="A233" s="40" t="s">
        <v>39</v>
      </c>
      <c r="B233" s="33" t="s">
        <v>195</v>
      </c>
      <c r="C233" s="33" t="s">
        <v>222</v>
      </c>
      <c r="D233" s="33" t="s">
        <v>40</v>
      </c>
      <c r="E233" s="41" t="n">
        <f aca="false">E234</f>
        <v>2783.35965</v>
      </c>
      <c r="F233" s="41"/>
      <c r="G233" s="21"/>
      <c r="H233" s="22"/>
      <c r="I233" s="61"/>
    </row>
    <row r="234" s="23" customFormat="true" ht="31" hidden="false" customHeight="false" outlineLevel="0" collapsed="false">
      <c r="A234" s="40" t="s">
        <v>41</v>
      </c>
      <c r="B234" s="33" t="s">
        <v>195</v>
      </c>
      <c r="C234" s="33" t="s">
        <v>222</v>
      </c>
      <c r="D234" s="33" t="s">
        <v>42</v>
      </c>
      <c r="E234" s="41" t="n">
        <f aca="false">1300-517.6+110.2+1039.2+450.13025-70.4+442.5294-15.7+45</f>
        <v>2783.35965</v>
      </c>
      <c r="F234" s="41"/>
      <c r="G234" s="21"/>
      <c r="H234" s="22"/>
      <c r="I234" s="61"/>
    </row>
    <row r="235" s="23" customFormat="true" ht="15.5" hidden="false" customHeight="false" outlineLevel="0" collapsed="false">
      <c r="A235" s="47" t="s">
        <v>223</v>
      </c>
      <c r="B235" s="33" t="s">
        <v>195</v>
      </c>
      <c r="C235" s="33" t="s">
        <v>224</v>
      </c>
      <c r="D235" s="33"/>
      <c r="E235" s="41" t="n">
        <f aca="false">E236</f>
        <v>8265.2</v>
      </c>
      <c r="F235" s="41"/>
      <c r="G235" s="21"/>
      <c r="H235" s="22"/>
    </row>
    <row r="236" s="23" customFormat="true" ht="15.5" hidden="false" customHeight="false" outlineLevel="0" collapsed="false">
      <c r="A236" s="40" t="s">
        <v>225</v>
      </c>
      <c r="B236" s="33" t="s">
        <v>195</v>
      </c>
      <c r="C236" s="33" t="s">
        <v>226</v>
      </c>
      <c r="D236" s="33"/>
      <c r="E236" s="41" t="n">
        <f aca="false">E237</f>
        <v>8265.2</v>
      </c>
      <c r="F236" s="41"/>
      <c r="G236" s="21"/>
      <c r="H236" s="22"/>
      <c r="I236" s="61"/>
    </row>
    <row r="237" s="23" customFormat="true" ht="46.5" hidden="false" customHeight="false" outlineLevel="0" collapsed="false">
      <c r="A237" s="28" t="s">
        <v>227</v>
      </c>
      <c r="B237" s="33" t="s">
        <v>195</v>
      </c>
      <c r="C237" s="33" t="s">
        <v>226</v>
      </c>
      <c r="D237" s="33"/>
      <c r="E237" s="41" t="n">
        <f aca="false">E238</f>
        <v>8265.2</v>
      </c>
      <c r="F237" s="41"/>
      <c r="G237" s="21"/>
      <c r="H237" s="22"/>
    </row>
    <row r="238" s="23" customFormat="true" ht="62" hidden="false" customHeight="false" outlineLevel="0" collapsed="false">
      <c r="A238" s="28" t="s">
        <v>25</v>
      </c>
      <c r="B238" s="33" t="s">
        <v>195</v>
      </c>
      <c r="C238" s="33" t="s">
        <v>226</v>
      </c>
      <c r="D238" s="33"/>
      <c r="E238" s="41" t="n">
        <f aca="false">E239+E241+E243</f>
        <v>8265.2</v>
      </c>
      <c r="F238" s="41"/>
      <c r="G238" s="21"/>
      <c r="H238" s="22"/>
    </row>
    <row r="239" s="23" customFormat="true" ht="15.5" hidden="false" customHeight="false" outlineLevel="0" collapsed="false">
      <c r="A239" s="28" t="s">
        <v>86</v>
      </c>
      <c r="B239" s="33" t="s">
        <v>195</v>
      </c>
      <c r="C239" s="33" t="s">
        <v>226</v>
      </c>
      <c r="D239" s="33" t="s">
        <v>26</v>
      </c>
      <c r="E239" s="41" t="n">
        <f aca="false">E240</f>
        <v>6245.4</v>
      </c>
      <c r="F239" s="41"/>
      <c r="G239" s="21"/>
      <c r="H239" s="22"/>
    </row>
    <row r="240" s="23" customFormat="true" ht="15.5" hidden="false" customHeight="false" outlineLevel="0" collapsed="false">
      <c r="A240" s="42" t="s">
        <v>39</v>
      </c>
      <c r="B240" s="33" t="s">
        <v>195</v>
      </c>
      <c r="C240" s="33" t="s">
        <v>226</v>
      </c>
      <c r="D240" s="33" t="s">
        <v>87</v>
      </c>
      <c r="E240" s="41" t="n">
        <f aca="false">5845.4+400</f>
        <v>6245.4</v>
      </c>
      <c r="F240" s="41"/>
      <c r="G240" s="21"/>
      <c r="H240" s="22"/>
    </row>
    <row r="241" s="23" customFormat="true" ht="31" hidden="false" customHeight="false" outlineLevel="0" collapsed="false">
      <c r="A241" s="42" t="s">
        <v>41</v>
      </c>
      <c r="B241" s="33" t="s">
        <v>195</v>
      </c>
      <c r="C241" s="33" t="s">
        <v>226</v>
      </c>
      <c r="D241" s="33" t="s">
        <v>40</v>
      </c>
      <c r="E241" s="41" t="n">
        <f aca="false">E242</f>
        <v>2009.8</v>
      </c>
      <c r="F241" s="41"/>
      <c r="G241" s="21"/>
      <c r="H241" s="22"/>
    </row>
    <row r="242" s="23" customFormat="true" ht="15.5" hidden="false" customHeight="false" outlineLevel="0" collapsed="false">
      <c r="A242" s="28" t="s">
        <v>43</v>
      </c>
      <c r="B242" s="33" t="s">
        <v>195</v>
      </c>
      <c r="C242" s="33" t="s">
        <v>226</v>
      </c>
      <c r="D242" s="33" t="s">
        <v>42</v>
      </c>
      <c r="E242" s="41" t="n">
        <f aca="false">2590-10+700+1000-1000-400+1836.8-2907+200</f>
        <v>2009.8</v>
      </c>
      <c r="F242" s="41"/>
      <c r="G242" s="21"/>
      <c r="H242" s="22"/>
    </row>
    <row r="243" s="23" customFormat="true" ht="15.5" hidden="false" customHeight="false" outlineLevel="0" collapsed="false">
      <c r="A243" s="28" t="s">
        <v>45</v>
      </c>
      <c r="B243" s="33" t="s">
        <v>195</v>
      </c>
      <c r="C243" s="33" t="s">
        <v>226</v>
      </c>
      <c r="D243" s="33" t="s">
        <v>44</v>
      </c>
      <c r="E243" s="41" t="n">
        <f aca="false">E244</f>
        <v>10</v>
      </c>
      <c r="F243" s="41"/>
      <c r="G243" s="21"/>
      <c r="H243" s="22"/>
    </row>
    <row r="244" s="23" customFormat="true" ht="15.5" hidden="false" customHeight="false" outlineLevel="0" collapsed="false">
      <c r="A244" s="28" t="s">
        <v>45</v>
      </c>
      <c r="B244" s="33" t="s">
        <v>195</v>
      </c>
      <c r="C244" s="33" t="s">
        <v>226</v>
      </c>
      <c r="D244" s="33" t="s">
        <v>46</v>
      </c>
      <c r="E244" s="41" t="n">
        <v>10</v>
      </c>
      <c r="F244" s="41"/>
      <c r="G244" s="21"/>
      <c r="H244" s="22"/>
    </row>
    <row r="245" s="23" customFormat="true" ht="15.5" hidden="false" customHeight="false" outlineLevel="0" collapsed="false">
      <c r="A245" s="47" t="s">
        <v>228</v>
      </c>
      <c r="B245" s="33" t="s">
        <v>195</v>
      </c>
      <c r="C245" s="33" t="s">
        <v>229</v>
      </c>
      <c r="D245" s="33"/>
      <c r="E245" s="41" t="n">
        <f aca="false">E246+E249</f>
        <v>21824.89</v>
      </c>
      <c r="F245" s="41" t="n">
        <f aca="false">F249</f>
        <v>77.89</v>
      </c>
      <c r="G245" s="21"/>
      <c r="H245" s="22"/>
    </row>
    <row r="246" s="23" customFormat="true" ht="15.5" hidden="false" customHeight="false" outlineLevel="0" collapsed="false">
      <c r="A246" s="42" t="s">
        <v>230</v>
      </c>
      <c r="B246" s="33" t="s">
        <v>195</v>
      </c>
      <c r="C246" s="33" t="s">
        <v>231</v>
      </c>
      <c r="D246" s="33"/>
      <c r="E246" s="41" t="n">
        <f aca="false">E247</f>
        <v>21747</v>
      </c>
      <c r="F246" s="41"/>
      <c r="G246" s="21"/>
      <c r="H246" s="22"/>
    </row>
    <row r="247" s="23" customFormat="true" ht="15.5" hidden="false" customHeight="false" outlineLevel="0" collapsed="false">
      <c r="A247" s="40" t="s">
        <v>39</v>
      </c>
      <c r="B247" s="33" t="s">
        <v>195</v>
      </c>
      <c r="C247" s="33" t="s">
        <v>231</v>
      </c>
      <c r="D247" s="33" t="s">
        <v>40</v>
      </c>
      <c r="E247" s="41" t="n">
        <f aca="false">E248</f>
        <v>21747</v>
      </c>
      <c r="F247" s="41"/>
      <c r="G247" s="21"/>
      <c r="H247" s="22"/>
    </row>
    <row r="248" s="23" customFormat="true" ht="31" hidden="false" customHeight="false" outlineLevel="0" collapsed="false">
      <c r="A248" s="40" t="s">
        <v>41</v>
      </c>
      <c r="B248" s="33" t="s">
        <v>195</v>
      </c>
      <c r="C248" s="33" t="s">
        <v>231</v>
      </c>
      <c r="D248" s="33" t="s">
        <v>42</v>
      </c>
      <c r="E248" s="41" t="n">
        <f aca="false">2400-2000+750+200+90+550+10000+1300+11000-7000-1000+1200-200+2877+80+1000+500</f>
        <v>21747</v>
      </c>
      <c r="F248" s="41"/>
      <c r="G248" s="21"/>
      <c r="H248" s="22"/>
    </row>
    <row r="249" s="23" customFormat="true" ht="15.5" hidden="false" customHeight="false" outlineLevel="0" collapsed="false">
      <c r="A249" s="42" t="s">
        <v>128</v>
      </c>
      <c r="B249" s="33" t="s">
        <v>195</v>
      </c>
      <c r="C249" s="33" t="s">
        <v>218</v>
      </c>
      <c r="D249" s="33"/>
      <c r="E249" s="41" t="n">
        <f aca="false">E250+E253</f>
        <v>77.89</v>
      </c>
      <c r="F249" s="41" t="n">
        <f aca="false">E249</f>
        <v>77.89</v>
      </c>
      <c r="G249" s="21"/>
      <c r="H249" s="22"/>
    </row>
    <row r="250" s="23" customFormat="true" ht="31" hidden="false" customHeight="false" outlineLevel="0" collapsed="false">
      <c r="A250" s="48" t="s">
        <v>232</v>
      </c>
      <c r="B250" s="33" t="s">
        <v>195</v>
      </c>
      <c r="C250" s="33" t="s">
        <v>233</v>
      </c>
      <c r="D250" s="33"/>
      <c r="E250" s="41" t="n">
        <f aca="false">E251</f>
        <v>77.89</v>
      </c>
      <c r="F250" s="41"/>
      <c r="G250" s="21"/>
      <c r="H250" s="22"/>
    </row>
    <row r="251" s="23" customFormat="true" ht="15.5" hidden="false" customHeight="false" outlineLevel="0" collapsed="false">
      <c r="A251" s="40" t="s">
        <v>39</v>
      </c>
      <c r="B251" s="33" t="s">
        <v>195</v>
      </c>
      <c r="C251" s="33" t="s">
        <v>233</v>
      </c>
      <c r="D251" s="33" t="s">
        <v>40</v>
      </c>
      <c r="E251" s="41" t="n">
        <f aca="false">E252</f>
        <v>77.89</v>
      </c>
      <c r="F251" s="41"/>
      <c r="G251" s="21"/>
      <c r="H251" s="22"/>
    </row>
    <row r="252" s="23" customFormat="true" ht="31" hidden="false" customHeight="false" outlineLevel="0" collapsed="false">
      <c r="A252" s="40" t="s">
        <v>41</v>
      </c>
      <c r="B252" s="33" t="s">
        <v>195</v>
      </c>
      <c r="C252" s="33" t="s">
        <v>233</v>
      </c>
      <c r="D252" s="33" t="s">
        <v>42</v>
      </c>
      <c r="E252" s="41" t="n">
        <v>77.89</v>
      </c>
      <c r="F252" s="41"/>
      <c r="G252" s="21"/>
      <c r="H252" s="22"/>
    </row>
    <row r="253" s="23" customFormat="true" ht="37.5" hidden="false" customHeight="true" outlineLevel="0" collapsed="false">
      <c r="A253" s="48" t="s">
        <v>234</v>
      </c>
      <c r="B253" s="33" t="s">
        <v>195</v>
      </c>
      <c r="C253" s="33" t="s">
        <v>235</v>
      </c>
      <c r="D253" s="33"/>
      <c r="E253" s="41" t="n">
        <f aca="false">E254</f>
        <v>0</v>
      </c>
      <c r="F253" s="41" t="n">
        <v>0</v>
      </c>
      <c r="G253" s="21"/>
      <c r="H253" s="22"/>
    </row>
    <row r="254" s="23" customFormat="true" ht="15.5" hidden="false" customHeight="false" outlineLevel="0" collapsed="false">
      <c r="A254" s="40" t="s">
        <v>39</v>
      </c>
      <c r="B254" s="33" t="s">
        <v>195</v>
      </c>
      <c r="C254" s="33" t="s">
        <v>235</v>
      </c>
      <c r="D254" s="33" t="s">
        <v>40</v>
      </c>
      <c r="E254" s="41" t="n">
        <f aca="false">E255</f>
        <v>0</v>
      </c>
      <c r="F254" s="41"/>
      <c r="G254" s="21"/>
      <c r="H254" s="22"/>
    </row>
    <row r="255" s="23" customFormat="true" ht="31" hidden="false" customHeight="false" outlineLevel="0" collapsed="false">
      <c r="A255" s="40" t="s">
        <v>41</v>
      </c>
      <c r="B255" s="33" t="s">
        <v>195</v>
      </c>
      <c r="C255" s="33" t="s">
        <v>235</v>
      </c>
      <c r="D255" s="33" t="s">
        <v>42</v>
      </c>
      <c r="E255" s="41" t="n">
        <f aca="false">5673.79+1237-6910.79</f>
        <v>0</v>
      </c>
      <c r="F255" s="41"/>
      <c r="G255" s="21"/>
      <c r="H255" s="22"/>
    </row>
    <row r="256" s="23" customFormat="true" ht="15.5" hidden="false" customHeight="false" outlineLevel="0" collapsed="false">
      <c r="A256" s="34" t="s">
        <v>236</v>
      </c>
      <c r="B256" s="18" t="s">
        <v>237</v>
      </c>
      <c r="C256" s="19"/>
      <c r="D256" s="19"/>
      <c r="E256" s="43" t="n">
        <f aca="false">E257</f>
        <v>60</v>
      </c>
      <c r="F256" s="43" t="n">
        <v>0</v>
      </c>
      <c r="G256" s="21"/>
      <c r="H256" s="22"/>
    </row>
    <row r="257" s="23" customFormat="true" ht="31" hidden="false" customHeight="false" outlineLevel="0" collapsed="false">
      <c r="A257" s="40" t="s">
        <v>238</v>
      </c>
      <c r="B257" s="33" t="s">
        <v>239</v>
      </c>
      <c r="C257" s="33" t="s">
        <v>240</v>
      </c>
      <c r="D257" s="33"/>
      <c r="E257" s="62" t="n">
        <f aca="false">E258</f>
        <v>60</v>
      </c>
      <c r="F257" s="62"/>
      <c r="G257" s="21"/>
      <c r="H257" s="22"/>
    </row>
    <row r="258" s="23" customFormat="true" ht="15.5" hidden="false" customHeight="false" outlineLevel="0" collapsed="false">
      <c r="A258" s="40" t="s">
        <v>39</v>
      </c>
      <c r="B258" s="33" t="s">
        <v>239</v>
      </c>
      <c r="C258" s="33" t="s">
        <v>241</v>
      </c>
      <c r="D258" s="33" t="s">
        <v>40</v>
      </c>
      <c r="E258" s="30" t="n">
        <f aca="false">E259</f>
        <v>60</v>
      </c>
      <c r="F258" s="30"/>
      <c r="G258" s="21"/>
      <c r="H258" s="22"/>
    </row>
    <row r="259" s="16" customFormat="true" ht="31" hidden="false" customHeight="false" outlineLevel="0" collapsed="false">
      <c r="A259" s="40" t="s">
        <v>41</v>
      </c>
      <c r="B259" s="33" t="s">
        <v>239</v>
      </c>
      <c r="C259" s="33" t="s">
        <v>241</v>
      </c>
      <c r="D259" s="33" t="s">
        <v>42</v>
      </c>
      <c r="E259" s="30" t="n">
        <f aca="false">1022-962</f>
        <v>60</v>
      </c>
      <c r="F259" s="30"/>
      <c r="G259" s="21"/>
      <c r="H259" s="15"/>
    </row>
    <row r="260" s="16" customFormat="true" ht="15.5" hidden="false" customHeight="false" outlineLevel="0" collapsed="false">
      <c r="A260" s="34" t="s">
        <v>242</v>
      </c>
      <c r="B260" s="18" t="s">
        <v>243</v>
      </c>
      <c r="C260" s="19"/>
      <c r="D260" s="19"/>
      <c r="E260" s="43" t="n">
        <f aca="false">E261</f>
        <v>40826.1</v>
      </c>
      <c r="F260" s="43" t="n">
        <f aca="false">SUM(F262:F266)</f>
        <v>0</v>
      </c>
      <c r="G260" s="21"/>
      <c r="H260" s="15"/>
    </row>
    <row r="261" s="16" customFormat="true" ht="15.5" hidden="false" customHeight="false" outlineLevel="0" collapsed="false">
      <c r="A261" s="36" t="s">
        <v>244</v>
      </c>
      <c r="B261" s="33" t="s">
        <v>245</v>
      </c>
      <c r="C261" s="33"/>
      <c r="D261" s="33"/>
      <c r="E261" s="30" t="n">
        <f aca="false">E262</f>
        <v>40826.1</v>
      </c>
      <c r="F261" s="30"/>
      <c r="G261" s="21"/>
      <c r="H261" s="15"/>
    </row>
    <row r="262" s="16" customFormat="true" ht="31" hidden="false" customHeight="false" outlineLevel="0" collapsed="false">
      <c r="A262" s="40" t="s">
        <v>246</v>
      </c>
      <c r="B262" s="33" t="s">
        <v>245</v>
      </c>
      <c r="C262" s="33" t="s">
        <v>247</v>
      </c>
      <c r="D262" s="29"/>
      <c r="E262" s="30" t="n">
        <f aca="false">E263+E270+E267</f>
        <v>40826.1</v>
      </c>
      <c r="F262" s="30"/>
      <c r="G262" s="21"/>
      <c r="H262" s="15"/>
    </row>
    <row r="263" s="16" customFormat="true" ht="31" hidden="false" customHeight="false" outlineLevel="0" collapsed="false">
      <c r="A263" s="42" t="s">
        <v>248</v>
      </c>
      <c r="B263" s="33" t="s">
        <v>245</v>
      </c>
      <c r="C263" s="29" t="s">
        <v>249</v>
      </c>
      <c r="D263" s="29"/>
      <c r="E263" s="30" t="n">
        <f aca="false">E264</f>
        <v>33246.1</v>
      </c>
      <c r="F263" s="30"/>
      <c r="G263" s="21"/>
      <c r="H263" s="15"/>
    </row>
    <row r="264" s="16" customFormat="true" ht="15.5" hidden="false" customHeight="false" outlineLevel="0" collapsed="false">
      <c r="A264" s="42" t="s">
        <v>250</v>
      </c>
      <c r="B264" s="33" t="s">
        <v>245</v>
      </c>
      <c r="C264" s="29" t="s">
        <v>249</v>
      </c>
      <c r="D264" s="29"/>
      <c r="E264" s="30" t="n">
        <f aca="false">E265</f>
        <v>33246.1</v>
      </c>
      <c r="F264" s="30"/>
      <c r="G264" s="21"/>
      <c r="H264" s="15"/>
    </row>
    <row r="265" s="16" customFormat="true" ht="31" hidden="false" customHeight="false" outlineLevel="0" collapsed="false">
      <c r="A265" s="42" t="s">
        <v>202</v>
      </c>
      <c r="B265" s="33" t="s">
        <v>245</v>
      </c>
      <c r="C265" s="29" t="s">
        <v>249</v>
      </c>
      <c r="D265" s="29" t="s">
        <v>203</v>
      </c>
      <c r="E265" s="30" t="n">
        <f aca="false">E266</f>
        <v>33246.1</v>
      </c>
      <c r="F265" s="30"/>
      <c r="G265" s="21"/>
      <c r="H265" s="15"/>
    </row>
    <row r="266" s="16" customFormat="true" ht="15.5" hidden="false" customHeight="false" outlineLevel="0" collapsed="false">
      <c r="A266" s="42" t="s">
        <v>204</v>
      </c>
      <c r="B266" s="33" t="s">
        <v>245</v>
      </c>
      <c r="C266" s="29" t="s">
        <v>249</v>
      </c>
      <c r="D266" s="29" t="s">
        <v>205</v>
      </c>
      <c r="E266" s="30" t="n">
        <f aca="false">26729.1+400+50+420+1000+4647</f>
        <v>33246.1</v>
      </c>
      <c r="F266" s="30"/>
      <c r="G266" s="21"/>
      <c r="H266" s="15"/>
    </row>
    <row r="267" s="16" customFormat="true" ht="31" hidden="false" customHeight="false" outlineLevel="0" collapsed="false">
      <c r="A267" s="42" t="s">
        <v>251</v>
      </c>
      <c r="B267" s="33" t="s">
        <v>245</v>
      </c>
      <c r="C267" s="29" t="s">
        <v>252</v>
      </c>
      <c r="D267" s="29"/>
      <c r="E267" s="30" t="n">
        <f aca="false">E268</f>
        <v>7500</v>
      </c>
      <c r="F267" s="30"/>
      <c r="G267" s="21"/>
      <c r="H267" s="15"/>
    </row>
    <row r="268" s="16" customFormat="true" ht="15.5" hidden="false" customHeight="false" outlineLevel="0" collapsed="false">
      <c r="A268" s="42" t="s">
        <v>39</v>
      </c>
      <c r="B268" s="33" t="s">
        <v>245</v>
      </c>
      <c r="C268" s="29" t="s">
        <v>252</v>
      </c>
      <c r="D268" s="29" t="s">
        <v>40</v>
      </c>
      <c r="E268" s="30" t="n">
        <f aca="false">E269</f>
        <v>7500</v>
      </c>
      <c r="F268" s="30"/>
      <c r="G268" s="21"/>
      <c r="H268" s="15"/>
    </row>
    <row r="269" s="16" customFormat="true" ht="31" hidden="false" customHeight="false" outlineLevel="0" collapsed="false">
      <c r="A269" s="40" t="s">
        <v>41</v>
      </c>
      <c r="B269" s="33" t="s">
        <v>245</v>
      </c>
      <c r="C269" s="29" t="s">
        <v>252</v>
      </c>
      <c r="D269" s="29" t="s">
        <v>42</v>
      </c>
      <c r="E269" s="30" t="n">
        <f aca="false">15500-8000</f>
        <v>7500</v>
      </c>
      <c r="F269" s="30"/>
      <c r="G269" s="21"/>
      <c r="H269" s="15"/>
    </row>
    <row r="270" s="16" customFormat="true" ht="31" hidden="false" customHeight="false" outlineLevel="0" collapsed="false">
      <c r="A270" s="42" t="s">
        <v>253</v>
      </c>
      <c r="B270" s="33" t="s">
        <v>245</v>
      </c>
      <c r="C270" s="29" t="s">
        <v>254</v>
      </c>
      <c r="D270" s="33"/>
      <c r="E270" s="30" t="n">
        <f aca="false">E271</f>
        <v>80</v>
      </c>
      <c r="F270" s="30"/>
      <c r="G270" s="21"/>
      <c r="H270" s="15"/>
    </row>
    <row r="271" s="16" customFormat="true" ht="15.5" hidden="false" customHeight="false" outlineLevel="0" collapsed="false">
      <c r="A271" s="42" t="s">
        <v>255</v>
      </c>
      <c r="B271" s="33" t="s">
        <v>245</v>
      </c>
      <c r="C271" s="29" t="s">
        <v>254</v>
      </c>
      <c r="D271" s="29"/>
      <c r="E271" s="30" t="n">
        <f aca="false">E272</f>
        <v>80</v>
      </c>
      <c r="F271" s="30"/>
      <c r="G271" s="21"/>
      <c r="H271" s="15"/>
    </row>
    <row r="272" s="16" customFormat="true" ht="15.5" hidden="false" customHeight="false" outlineLevel="0" collapsed="false">
      <c r="A272" s="42" t="s">
        <v>39</v>
      </c>
      <c r="B272" s="33" t="s">
        <v>245</v>
      </c>
      <c r="C272" s="29" t="s">
        <v>254</v>
      </c>
      <c r="D272" s="29" t="s">
        <v>40</v>
      </c>
      <c r="E272" s="30" t="n">
        <f aca="false">E273</f>
        <v>80</v>
      </c>
      <c r="F272" s="30"/>
      <c r="G272" s="21"/>
      <c r="H272" s="15"/>
    </row>
    <row r="273" s="16" customFormat="true" ht="31" hidden="false" customHeight="false" outlineLevel="0" collapsed="false">
      <c r="A273" s="40" t="s">
        <v>41</v>
      </c>
      <c r="B273" s="33" t="s">
        <v>245</v>
      </c>
      <c r="C273" s="29" t="s">
        <v>254</v>
      </c>
      <c r="D273" s="29" t="s">
        <v>42</v>
      </c>
      <c r="E273" s="30" t="n">
        <f aca="false">450-420+50</f>
        <v>80</v>
      </c>
      <c r="F273" s="30"/>
      <c r="G273" s="21"/>
      <c r="H273" s="15"/>
    </row>
    <row r="274" s="16" customFormat="true" ht="15.5" hidden="false" customHeight="false" outlineLevel="0" collapsed="false">
      <c r="A274" s="35" t="s">
        <v>256</v>
      </c>
      <c r="B274" s="18" t="s">
        <v>257</v>
      </c>
      <c r="C274" s="19"/>
      <c r="D274" s="19"/>
      <c r="E274" s="43" t="n">
        <f aca="false">E275</f>
        <v>780</v>
      </c>
      <c r="F274" s="43"/>
      <c r="G274" s="21"/>
      <c r="H274" s="15"/>
    </row>
    <row r="275" s="16" customFormat="true" ht="15.5" hidden="false" customHeight="false" outlineLevel="0" collapsed="false">
      <c r="A275" s="63" t="s">
        <v>82</v>
      </c>
      <c r="B275" s="64" t="s">
        <v>258</v>
      </c>
      <c r="C275" s="33"/>
      <c r="D275" s="29"/>
      <c r="E275" s="31" t="n">
        <f aca="false">E276</f>
        <v>780</v>
      </c>
      <c r="F275" s="31"/>
      <c r="G275" s="21"/>
      <c r="H275" s="15"/>
    </row>
    <row r="276" s="16" customFormat="true" ht="15.5" hidden="false" customHeight="false" outlineLevel="0" collapsed="false">
      <c r="A276" s="36" t="s">
        <v>259</v>
      </c>
      <c r="B276" s="64" t="s">
        <v>258</v>
      </c>
      <c r="C276" s="33" t="s">
        <v>260</v>
      </c>
      <c r="D276" s="29"/>
      <c r="E276" s="31" t="n">
        <f aca="false">E277</f>
        <v>780</v>
      </c>
      <c r="F276" s="31"/>
      <c r="G276" s="21"/>
      <c r="H276" s="15"/>
    </row>
    <row r="277" customFormat="false" ht="15.5" hidden="false" customHeight="false" outlineLevel="0" collapsed="false">
      <c r="A277" s="32" t="s">
        <v>261</v>
      </c>
      <c r="B277" s="64" t="s">
        <v>258</v>
      </c>
      <c r="C277" s="33" t="s">
        <v>260</v>
      </c>
      <c r="D277" s="29"/>
      <c r="E277" s="31" t="n">
        <f aca="false">E278</f>
        <v>780</v>
      </c>
      <c r="F277" s="31"/>
      <c r="G277" s="21"/>
    </row>
    <row r="278" customFormat="false" ht="31" hidden="false" customHeight="false" outlineLevel="0" collapsed="false">
      <c r="A278" s="32" t="s">
        <v>262</v>
      </c>
      <c r="B278" s="64" t="s">
        <v>258</v>
      </c>
      <c r="C278" s="33" t="s">
        <v>263</v>
      </c>
      <c r="D278" s="29"/>
      <c r="E278" s="31" t="n">
        <f aca="false">E280</f>
        <v>780</v>
      </c>
      <c r="F278" s="31"/>
      <c r="G278" s="21"/>
    </row>
    <row r="279" customFormat="false" ht="15.5" hidden="false" customHeight="false" outlineLevel="0" collapsed="false">
      <c r="A279" s="32" t="s">
        <v>264</v>
      </c>
      <c r="B279" s="64" t="s">
        <v>258</v>
      </c>
      <c r="C279" s="33" t="s">
        <v>263</v>
      </c>
      <c r="D279" s="33" t="s">
        <v>265</v>
      </c>
      <c r="E279" s="31" t="n">
        <f aca="false">E280</f>
        <v>780</v>
      </c>
      <c r="F279" s="31"/>
      <c r="G279" s="21"/>
    </row>
    <row r="280" customFormat="false" ht="15.5" hidden="false" customHeight="false" outlineLevel="0" collapsed="false">
      <c r="A280" s="32" t="s">
        <v>266</v>
      </c>
      <c r="B280" s="64" t="s">
        <v>258</v>
      </c>
      <c r="C280" s="33" t="s">
        <v>263</v>
      </c>
      <c r="D280" s="33" t="s">
        <v>267</v>
      </c>
      <c r="E280" s="31" t="n">
        <f aca="false">710+70</f>
        <v>780</v>
      </c>
      <c r="F280" s="31"/>
      <c r="G280" s="21"/>
    </row>
    <row r="281" customFormat="false" ht="15.5" hidden="false" customHeight="false" outlineLevel="0" collapsed="false">
      <c r="A281" s="34" t="s">
        <v>268</v>
      </c>
      <c r="B281" s="18" t="s">
        <v>269</v>
      </c>
      <c r="C281" s="19"/>
      <c r="D281" s="19"/>
      <c r="E281" s="56" t="n">
        <f aca="false">E282</f>
        <v>99472.53</v>
      </c>
      <c r="F281" s="56" t="n">
        <f aca="false">F282</f>
        <v>53333.4</v>
      </c>
      <c r="G281" s="21"/>
    </row>
    <row r="282" customFormat="false" ht="15.5" hidden="false" customHeight="false" outlineLevel="0" collapsed="false">
      <c r="A282" s="65" t="s">
        <v>270</v>
      </c>
      <c r="B282" s="18" t="s">
        <v>269</v>
      </c>
      <c r="C282" s="18"/>
      <c r="D282" s="24"/>
      <c r="E282" s="66" t="n">
        <f aca="false">E283</f>
        <v>99472.53</v>
      </c>
      <c r="F282" s="66" t="n">
        <f aca="false">F283</f>
        <v>53333.4</v>
      </c>
      <c r="G282" s="21"/>
    </row>
    <row r="283" customFormat="false" ht="31" hidden="false" customHeight="false" outlineLevel="0" collapsed="false">
      <c r="A283" s="40" t="s">
        <v>271</v>
      </c>
      <c r="B283" s="33" t="s">
        <v>269</v>
      </c>
      <c r="C283" s="33" t="s">
        <v>272</v>
      </c>
      <c r="D283" s="33"/>
      <c r="E283" s="60" t="n">
        <f aca="false">E284+E288</f>
        <v>99472.53</v>
      </c>
      <c r="F283" s="60" t="n">
        <f aca="false">F288</f>
        <v>53333.4</v>
      </c>
      <c r="G283" s="21"/>
    </row>
    <row r="284" s="68" customFormat="true" ht="31" hidden="false" customHeight="false" outlineLevel="0" collapsed="false">
      <c r="A284" s="42" t="s">
        <v>273</v>
      </c>
      <c r="B284" s="33" t="s">
        <v>274</v>
      </c>
      <c r="C284" s="33" t="s">
        <v>275</v>
      </c>
      <c r="D284" s="33"/>
      <c r="E284" s="41" t="n">
        <f aca="false">E285</f>
        <v>16845.74</v>
      </c>
      <c r="F284" s="41"/>
      <c r="G284" s="21"/>
      <c r="H284" s="67"/>
    </row>
    <row r="285" customFormat="false" ht="15.5" hidden="false" customHeight="false" outlineLevel="0" collapsed="false">
      <c r="A285" s="42" t="s">
        <v>276</v>
      </c>
      <c r="B285" s="33" t="s">
        <v>274</v>
      </c>
      <c r="C285" s="33" t="s">
        <v>275</v>
      </c>
      <c r="D285" s="33"/>
      <c r="E285" s="41" t="n">
        <f aca="false">E286</f>
        <v>16845.74</v>
      </c>
      <c r="F285" s="41"/>
      <c r="G285" s="21"/>
    </row>
    <row r="286" customFormat="false" ht="31" hidden="false" customHeight="false" outlineLevel="0" collapsed="false">
      <c r="A286" s="42" t="s">
        <v>202</v>
      </c>
      <c r="B286" s="33" t="s">
        <v>274</v>
      </c>
      <c r="C286" s="33" t="s">
        <v>275</v>
      </c>
      <c r="D286" s="29" t="s">
        <v>203</v>
      </c>
      <c r="E286" s="41" t="n">
        <f aca="false">E287</f>
        <v>16845.74</v>
      </c>
      <c r="F286" s="41"/>
      <c r="G286" s="21"/>
    </row>
    <row r="287" customFormat="false" ht="15.5" hidden="false" customHeight="false" outlineLevel="0" collapsed="false">
      <c r="A287" s="42" t="s">
        <v>204</v>
      </c>
      <c r="B287" s="33" t="s">
        <v>274</v>
      </c>
      <c r="C287" s="33" t="s">
        <v>275</v>
      </c>
      <c r="D287" s="29" t="s">
        <v>205</v>
      </c>
      <c r="E287" s="41" t="n">
        <f aca="false">15035.6+1037.3+172.84+300+300</f>
        <v>16845.74</v>
      </c>
      <c r="F287" s="41"/>
      <c r="G287" s="21"/>
    </row>
    <row r="288" customFormat="false" ht="15.5" hidden="false" customHeight="false" outlineLevel="0" collapsed="false">
      <c r="A288" s="42" t="s">
        <v>277</v>
      </c>
      <c r="B288" s="33" t="s">
        <v>278</v>
      </c>
      <c r="C288" s="33"/>
      <c r="D288" s="29"/>
      <c r="E288" s="41" t="n">
        <f aca="false">E289+E294</f>
        <v>82626.79</v>
      </c>
      <c r="F288" s="41" t="n">
        <f aca="false">53333.3+0.1</f>
        <v>53333.4</v>
      </c>
      <c r="G288" s="21"/>
    </row>
    <row r="289" customFormat="false" ht="15.5" hidden="false" customHeight="false" outlineLevel="0" collapsed="false">
      <c r="A289" s="42" t="s">
        <v>279</v>
      </c>
      <c r="B289" s="33" t="s">
        <v>278</v>
      </c>
      <c r="C289" s="33" t="s">
        <v>272</v>
      </c>
      <c r="D289" s="29"/>
      <c r="E289" s="41" t="n">
        <f aca="false">E291</f>
        <v>66330.1</v>
      </c>
      <c r="F289" s="41"/>
      <c r="G289" s="21"/>
    </row>
    <row r="290" customFormat="false" ht="15.5" hidden="false" customHeight="false" outlineLevel="0" collapsed="false">
      <c r="A290" s="42" t="s">
        <v>280</v>
      </c>
      <c r="B290" s="33" t="s">
        <v>278</v>
      </c>
      <c r="C290" s="33" t="s">
        <v>281</v>
      </c>
      <c r="D290" s="29"/>
      <c r="E290" s="41" t="n">
        <f aca="false">E291</f>
        <v>66330.1</v>
      </c>
      <c r="F290" s="41"/>
      <c r="G290" s="21"/>
    </row>
    <row r="291" customFormat="false" ht="31.5" hidden="false" customHeight="true" outlineLevel="0" collapsed="false">
      <c r="A291" s="42" t="s">
        <v>282</v>
      </c>
      <c r="B291" s="33" t="s">
        <v>278</v>
      </c>
      <c r="C291" s="33" t="s">
        <v>283</v>
      </c>
      <c r="D291" s="29"/>
      <c r="E291" s="41" t="n">
        <f aca="false">E292</f>
        <v>66330.1</v>
      </c>
      <c r="F291" s="41"/>
      <c r="G291" s="21"/>
    </row>
    <row r="292" customFormat="false" ht="15.5" hidden="false" customHeight="false" outlineLevel="0" collapsed="false">
      <c r="A292" s="40" t="s">
        <v>39</v>
      </c>
      <c r="B292" s="33" t="s">
        <v>278</v>
      </c>
      <c r="C292" s="33" t="s">
        <v>283</v>
      </c>
      <c r="D292" s="29" t="s">
        <v>40</v>
      </c>
      <c r="E292" s="41" t="n">
        <f aca="false">E293</f>
        <v>66330.1</v>
      </c>
      <c r="F292" s="41"/>
      <c r="G292" s="21"/>
    </row>
    <row r="293" customFormat="false" ht="31" hidden="false" customHeight="false" outlineLevel="0" collapsed="false">
      <c r="A293" s="40" t="s">
        <v>41</v>
      </c>
      <c r="B293" s="33" t="s">
        <v>278</v>
      </c>
      <c r="C293" s="33" t="s">
        <v>283</v>
      </c>
      <c r="D293" s="29" t="s">
        <v>42</v>
      </c>
      <c r="E293" s="41" t="n">
        <f aca="false">53333.3+0.1+12996.7</f>
        <v>66330.1</v>
      </c>
      <c r="F293" s="41"/>
      <c r="G293" s="21"/>
    </row>
    <row r="294" customFormat="false" ht="15.5" hidden="false" customHeight="false" outlineLevel="0" collapsed="false">
      <c r="A294" s="40" t="s">
        <v>284</v>
      </c>
      <c r="B294" s="33" t="s">
        <v>278</v>
      </c>
      <c r="C294" s="33" t="s">
        <v>285</v>
      </c>
      <c r="D294" s="29"/>
      <c r="E294" s="41" t="n">
        <f aca="false">E295</f>
        <v>16296.69</v>
      </c>
      <c r="F294" s="41"/>
      <c r="G294" s="21"/>
    </row>
    <row r="295" customFormat="false" ht="15.5" hidden="false" customHeight="false" outlineLevel="0" collapsed="false">
      <c r="A295" s="40" t="s">
        <v>39</v>
      </c>
      <c r="B295" s="33" t="s">
        <v>278</v>
      </c>
      <c r="C295" s="33" t="s">
        <v>285</v>
      </c>
      <c r="D295" s="29" t="s">
        <v>40</v>
      </c>
      <c r="E295" s="41" t="n">
        <f aca="false">E296</f>
        <v>16296.69</v>
      </c>
      <c r="F295" s="41"/>
      <c r="G295" s="21"/>
    </row>
    <row r="296" customFormat="false" ht="31" hidden="false" customHeight="false" outlineLevel="0" collapsed="false">
      <c r="A296" s="40" t="s">
        <v>41</v>
      </c>
      <c r="B296" s="33" t="s">
        <v>278</v>
      </c>
      <c r="C296" s="33" t="s">
        <v>285</v>
      </c>
      <c r="D296" s="29" t="s">
        <v>42</v>
      </c>
      <c r="E296" s="41" t="n">
        <f aca="false">14964.69+1332</f>
        <v>16296.69</v>
      </c>
      <c r="F296" s="41"/>
      <c r="G296" s="21"/>
    </row>
    <row r="297" customFormat="false" ht="15.5" hidden="false" customHeight="false" outlineLevel="0" collapsed="false">
      <c r="A297" s="65" t="s">
        <v>286</v>
      </c>
      <c r="B297" s="18" t="s">
        <v>287</v>
      </c>
      <c r="C297" s="19"/>
      <c r="D297" s="19"/>
      <c r="E297" s="43" t="n">
        <f aca="false">E298</f>
        <v>1478</v>
      </c>
      <c r="F297" s="43" t="n">
        <v>0</v>
      </c>
      <c r="G297" s="21"/>
    </row>
    <row r="298" customFormat="false" ht="15.5" hidden="false" customHeight="false" outlineLevel="0" collapsed="false">
      <c r="A298" s="63" t="s">
        <v>82</v>
      </c>
      <c r="B298" s="29" t="s">
        <v>288</v>
      </c>
      <c r="C298" s="33" t="s">
        <v>260</v>
      </c>
      <c r="D298" s="19"/>
      <c r="E298" s="25" t="n">
        <f aca="false">E299</f>
        <v>1478</v>
      </c>
      <c r="F298" s="25"/>
      <c r="G298" s="21"/>
    </row>
    <row r="299" customFormat="false" ht="15.5" hidden="false" customHeight="false" outlineLevel="0" collapsed="false">
      <c r="A299" s="36" t="s">
        <v>289</v>
      </c>
      <c r="B299" s="29" t="s">
        <v>288</v>
      </c>
      <c r="C299" s="33" t="s">
        <v>260</v>
      </c>
      <c r="D299" s="29"/>
      <c r="E299" s="30" t="n">
        <f aca="false">E300</f>
        <v>1478</v>
      </c>
      <c r="F299" s="30"/>
      <c r="G299" s="21"/>
    </row>
    <row r="300" customFormat="false" ht="31" hidden="false" customHeight="false" outlineLevel="0" collapsed="false">
      <c r="A300" s="38" t="s">
        <v>290</v>
      </c>
      <c r="B300" s="29" t="s">
        <v>288</v>
      </c>
      <c r="C300" s="33" t="s">
        <v>291</v>
      </c>
      <c r="D300" s="29"/>
      <c r="E300" s="30" t="n">
        <f aca="false">E301</f>
        <v>1478</v>
      </c>
      <c r="F300" s="30"/>
      <c r="G300" s="21"/>
    </row>
    <row r="301" customFormat="false" ht="31" hidden="false" customHeight="false" outlineLevel="0" collapsed="false">
      <c r="A301" s="38" t="s">
        <v>292</v>
      </c>
      <c r="B301" s="29" t="s">
        <v>288</v>
      </c>
      <c r="C301" s="33" t="s">
        <v>291</v>
      </c>
      <c r="D301" s="29"/>
      <c r="E301" s="30" t="n">
        <f aca="false">E302</f>
        <v>1478</v>
      </c>
      <c r="F301" s="30"/>
      <c r="G301" s="21"/>
    </row>
    <row r="302" customFormat="false" ht="15.5" hidden="false" customHeight="false" outlineLevel="0" collapsed="false">
      <c r="A302" s="40" t="s">
        <v>39</v>
      </c>
      <c r="B302" s="29" t="s">
        <v>288</v>
      </c>
      <c r="C302" s="33" t="s">
        <v>291</v>
      </c>
      <c r="D302" s="29" t="s">
        <v>40</v>
      </c>
      <c r="E302" s="30" t="n">
        <f aca="false">E303</f>
        <v>1478</v>
      </c>
      <c r="F302" s="30"/>
      <c r="G302" s="21"/>
    </row>
    <row r="303" customFormat="false" ht="31" hidden="false" customHeight="false" outlineLevel="0" collapsed="false">
      <c r="A303" s="40" t="s">
        <v>41</v>
      </c>
      <c r="B303" s="29" t="s">
        <v>288</v>
      </c>
      <c r="C303" s="33" t="s">
        <v>291</v>
      </c>
      <c r="D303" s="29" t="s">
        <v>42</v>
      </c>
      <c r="E303" s="30" t="n">
        <f aca="false">1000+380+98</f>
        <v>1478</v>
      </c>
      <c r="F303" s="30"/>
      <c r="G303" s="21"/>
    </row>
    <row r="304" s="70" customFormat="true" ht="15.5" hidden="false" customHeight="false" outlineLevel="0" collapsed="false">
      <c r="A304" s="65" t="s">
        <v>293</v>
      </c>
      <c r="B304" s="18" t="s">
        <v>294</v>
      </c>
      <c r="C304" s="24" t="s">
        <v>295</v>
      </c>
      <c r="D304" s="18"/>
      <c r="E304" s="66" t="n">
        <f aca="false">E305</f>
        <v>2240</v>
      </c>
      <c r="F304" s="66"/>
      <c r="G304" s="21"/>
      <c r="H304" s="69"/>
    </row>
    <row r="305" s="73" customFormat="true" ht="15.5" hidden="false" customHeight="false" outlineLevel="0" collapsed="false">
      <c r="A305" s="71" t="s">
        <v>296</v>
      </c>
      <c r="B305" s="33" t="s">
        <v>294</v>
      </c>
      <c r="C305" s="29" t="s">
        <v>295</v>
      </c>
      <c r="D305" s="33"/>
      <c r="E305" s="41" t="n">
        <f aca="false">E306</f>
        <v>2240</v>
      </c>
      <c r="F305" s="41"/>
      <c r="G305" s="21"/>
      <c r="H305" s="72"/>
    </row>
    <row r="306" customFormat="false" ht="15.5" hidden="false" customHeight="false" outlineLevel="0" collapsed="false">
      <c r="A306" s="71" t="s">
        <v>297</v>
      </c>
      <c r="B306" s="33" t="s">
        <v>294</v>
      </c>
      <c r="C306" s="29" t="s">
        <v>295</v>
      </c>
      <c r="D306" s="33" t="s">
        <v>298</v>
      </c>
      <c r="E306" s="41" t="n">
        <f aca="false">E307</f>
        <v>2240</v>
      </c>
      <c r="F306" s="41"/>
      <c r="G306" s="21"/>
    </row>
    <row r="307" customFormat="false" ht="15.5" hidden="false" customHeight="false" outlineLevel="0" collapsed="false">
      <c r="A307" s="74" t="s">
        <v>299</v>
      </c>
      <c r="B307" s="33" t="s">
        <v>294</v>
      </c>
      <c r="C307" s="29" t="s">
        <v>295</v>
      </c>
      <c r="D307" s="33" t="s">
        <v>300</v>
      </c>
      <c r="E307" s="41" t="n">
        <f aca="false">990+1250</f>
        <v>2240</v>
      </c>
      <c r="F307" s="41"/>
      <c r="G307" s="21"/>
    </row>
    <row r="308" customFormat="false" ht="15.5" hidden="false" customHeight="false" outlineLevel="0" collapsed="false">
      <c r="A308" s="75" t="s">
        <v>301</v>
      </c>
      <c r="B308" s="64"/>
      <c r="C308" s="64"/>
      <c r="D308" s="64"/>
      <c r="E308" s="25" t="n">
        <f aca="false">E304+E297+E281+E274+E260+E256+E157+E120+E106+E97+E18</f>
        <v>513169.47906</v>
      </c>
      <c r="F308" s="25" t="n">
        <f aca="false">F304+F297+F281+F274+F260+F256+F157+F120+F106+F97+F18+F191</f>
        <v>158550.20706</v>
      </c>
      <c r="G308" s="21"/>
    </row>
    <row r="309" customFormat="false" ht="15.5" hidden="false" customHeight="false" outlineLevel="0" collapsed="false">
      <c r="C309" s="76"/>
      <c r="E309" s="9"/>
    </row>
  </sheetData>
  <mergeCells count="5">
    <mergeCell ref="A14:E14"/>
    <mergeCell ref="A16:A17"/>
    <mergeCell ref="B16:D16"/>
    <mergeCell ref="E16:E17"/>
    <mergeCell ref="F16:F17"/>
  </mergeCells>
  <printOptions headings="false" gridLines="false" gridLinesSet="true" horizontalCentered="true" verticalCentered="false"/>
  <pageMargins left="0.157638888888889" right="0.236111111111111" top="0.315277777777778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80" man="true" max="16383" min="0"/>
    <brk id="119" man="true" max="16383" min="0"/>
    <brk id="170" man="true" max="16383" min="0"/>
    <brk id="223" man="true" max="16383" min="0"/>
    <brk id="2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71" activeCellId="0" sqref="A17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73.81"/>
    <col collapsed="false" customWidth="true" hidden="false" outlineLevel="0" max="2" min="2" style="1" width="4.53"/>
    <col collapsed="false" customWidth="true" hidden="false" outlineLevel="0" max="3" min="3" style="1" width="4.17"/>
    <col collapsed="false" customWidth="true" hidden="false" outlineLevel="0" max="4" min="4" style="1" width="3.53"/>
    <col collapsed="false" customWidth="true" hidden="false" outlineLevel="0" max="5" min="5" style="1" width="14.17"/>
    <col collapsed="false" customWidth="true" hidden="false" outlineLevel="0" max="6" min="6" style="1" width="4.81"/>
    <col collapsed="false" customWidth="true" hidden="false" outlineLevel="0" max="7" min="7" style="4" width="13.81"/>
    <col collapsed="false" customWidth="true" hidden="false" outlineLevel="0" max="8" min="8" style="1" width="13.53"/>
    <col collapsed="false" customWidth="true" hidden="false" outlineLevel="0" max="16" min="9" style="1" width="9.53"/>
    <col collapsed="false" customWidth="true" hidden="false" outlineLevel="0" max="17" min="17" style="1" width="10.44"/>
    <col collapsed="false" customWidth="false" hidden="false" outlineLevel="0" max="257" min="18" style="1" width="9.17"/>
  </cols>
  <sheetData>
    <row r="1" customFormat="false" ht="15.5" hidden="false" customHeight="false" outlineLevel="0" collapsed="false">
      <c r="C1" s="7" t="s">
        <v>6</v>
      </c>
      <c r="D1" s="2"/>
      <c r="E1" s="8"/>
    </row>
    <row r="2" customFormat="false" ht="15.5" hidden="false" customHeight="false" outlineLevel="0" collapsed="false">
      <c r="C2" s="7" t="s">
        <v>1</v>
      </c>
      <c r="D2" s="2"/>
      <c r="E2" s="8"/>
    </row>
    <row r="3" customFormat="false" ht="15.5" hidden="false" customHeight="false" outlineLevel="0" collapsed="false">
      <c r="C3" s="7" t="s">
        <v>2</v>
      </c>
      <c r="D3" s="2"/>
      <c r="E3" s="8"/>
    </row>
    <row r="4" customFormat="false" ht="15.5" hidden="false" customHeight="false" outlineLevel="0" collapsed="false">
      <c r="C4" s="7" t="s">
        <v>3</v>
      </c>
      <c r="D4" s="2"/>
      <c r="E4" s="2"/>
    </row>
    <row r="5" customFormat="false" ht="15.5" hidden="false" customHeight="false" outlineLevel="0" collapsed="false">
      <c r="C5" s="7" t="s">
        <v>4</v>
      </c>
      <c r="D5" s="2"/>
      <c r="E5" s="2"/>
    </row>
    <row r="6" customFormat="false" ht="15.5" hidden="false" customHeight="false" outlineLevel="0" collapsed="false">
      <c r="C6" s="7" t="s">
        <v>5</v>
      </c>
      <c r="D6" s="2"/>
      <c r="E6" s="8"/>
    </row>
    <row r="7" customFormat="false" ht="15.5" hidden="false" customHeight="false" outlineLevel="0" collapsed="false">
      <c r="C7" s="7" t="s">
        <v>302</v>
      </c>
      <c r="D7" s="2"/>
      <c r="E7" s="8"/>
    </row>
    <row r="8" customFormat="false" ht="15.5" hidden="false" customHeight="false" outlineLevel="0" collapsed="false">
      <c r="C8" s="7" t="s">
        <v>1</v>
      </c>
      <c r="D8" s="2"/>
      <c r="E8" s="8"/>
    </row>
    <row r="9" customFormat="false" ht="15.5" hidden="false" customHeight="false" outlineLevel="0" collapsed="false">
      <c r="C9" s="7" t="s">
        <v>2</v>
      </c>
      <c r="D9" s="2"/>
      <c r="E9" s="8"/>
    </row>
    <row r="10" customFormat="false" ht="15.5" hidden="false" customHeight="false" outlineLevel="0" collapsed="false">
      <c r="C10" s="7" t="s">
        <v>3</v>
      </c>
      <c r="D10" s="2"/>
      <c r="E10" s="2"/>
    </row>
    <row r="11" customFormat="false" ht="15.5" hidden="false" customHeight="false" outlineLevel="0" collapsed="false">
      <c r="C11" s="7" t="s">
        <v>4</v>
      </c>
      <c r="D11" s="2"/>
      <c r="E11" s="2"/>
    </row>
    <row r="12" customFormat="false" ht="15.5" hidden="false" customHeight="false" outlineLevel="0" collapsed="false">
      <c r="C12" s="7" t="s">
        <v>303</v>
      </c>
      <c r="D12" s="2"/>
      <c r="E12" s="8"/>
    </row>
    <row r="13" customFormat="false" ht="34.5" hidden="false" customHeight="true" outlineLevel="0" collapsed="false">
      <c r="A13" s="77" t="s">
        <v>304</v>
      </c>
      <c r="B13" s="77"/>
      <c r="C13" s="77"/>
      <c r="D13" s="77"/>
      <c r="E13" s="77"/>
      <c r="F13" s="77"/>
      <c r="G13" s="77"/>
    </row>
    <row r="14" customFormat="false" ht="31" hidden="false" customHeight="true" outlineLevel="0" collapsed="false">
      <c r="G14" s="4" t="s">
        <v>9</v>
      </c>
    </row>
    <row r="15" s="16" customFormat="true" ht="31" hidden="false" customHeight="false" outlineLevel="0" collapsed="false">
      <c r="A15" s="11" t="s">
        <v>10</v>
      </c>
      <c r="B15" s="11" t="s">
        <v>11</v>
      </c>
      <c r="C15" s="11" t="s">
        <v>305</v>
      </c>
      <c r="D15" s="11" t="s">
        <v>306</v>
      </c>
      <c r="E15" s="11" t="s">
        <v>15</v>
      </c>
      <c r="F15" s="11" t="s">
        <v>16</v>
      </c>
      <c r="G15" s="13" t="s">
        <v>307</v>
      </c>
    </row>
    <row r="16" s="16" customFormat="true" ht="31" hidden="false" customHeight="false" outlineLevel="0" collapsed="false">
      <c r="A16" s="17" t="s">
        <v>308</v>
      </c>
      <c r="B16" s="78" t="s">
        <v>309</v>
      </c>
      <c r="C16" s="78"/>
      <c r="D16" s="78"/>
      <c r="E16" s="78"/>
      <c r="F16" s="78"/>
      <c r="G16" s="79" t="n">
        <f aca="false">G17+G64+G74+G88+G125+G215+G219+G233+G239+G254+G261</f>
        <v>485581.27006</v>
      </c>
    </row>
    <row r="17" s="59" customFormat="true" ht="15.5" hidden="false" customHeight="false" outlineLevel="0" collapsed="false">
      <c r="A17" s="17" t="s">
        <v>17</v>
      </c>
      <c r="B17" s="80" t="s">
        <v>309</v>
      </c>
      <c r="C17" s="80" t="s">
        <v>310</v>
      </c>
      <c r="D17" s="78"/>
      <c r="E17" s="78"/>
      <c r="F17" s="78"/>
      <c r="G17" s="81" t="n">
        <f aca="false">G18+G23+G43+G53+G39</f>
        <v>42846.96226</v>
      </c>
      <c r="H17" s="58"/>
    </row>
    <row r="18" s="16" customFormat="true" ht="31" hidden="false" customHeight="false" outlineLevel="0" collapsed="false">
      <c r="A18" s="17" t="s">
        <v>19</v>
      </c>
      <c r="B18" s="80" t="s">
        <v>309</v>
      </c>
      <c r="C18" s="80" t="s">
        <v>310</v>
      </c>
      <c r="D18" s="82" t="s">
        <v>311</v>
      </c>
      <c r="E18" s="83"/>
      <c r="F18" s="83"/>
      <c r="G18" s="66" t="n">
        <f aca="false">G19</f>
        <v>1801</v>
      </c>
    </row>
    <row r="19" s="16" customFormat="true" ht="46.5" hidden="false" customHeight="false" outlineLevel="0" collapsed="false">
      <c r="A19" s="28" t="s">
        <v>21</v>
      </c>
      <c r="B19" s="80" t="s">
        <v>309</v>
      </c>
      <c r="C19" s="80" t="s">
        <v>310</v>
      </c>
      <c r="D19" s="82" t="s">
        <v>311</v>
      </c>
      <c r="E19" s="29" t="s">
        <v>22</v>
      </c>
      <c r="F19" s="80"/>
      <c r="G19" s="41" t="n">
        <f aca="false">G20</f>
        <v>1801</v>
      </c>
    </row>
    <row r="20" s="16" customFormat="true" ht="15.5" hidden="false" customHeight="false" outlineLevel="0" collapsed="false">
      <c r="A20" s="28" t="s">
        <v>23</v>
      </c>
      <c r="B20" s="80" t="s">
        <v>309</v>
      </c>
      <c r="C20" s="80" t="s">
        <v>310</v>
      </c>
      <c r="D20" s="82" t="s">
        <v>311</v>
      </c>
      <c r="E20" s="29" t="s">
        <v>24</v>
      </c>
      <c r="F20" s="80"/>
      <c r="G20" s="41" t="n">
        <f aca="false">G22</f>
        <v>1801</v>
      </c>
    </row>
    <row r="21" s="16" customFormat="true" ht="60.75" hidden="false" customHeight="true" outlineLevel="0" collapsed="false">
      <c r="A21" s="28" t="s">
        <v>25</v>
      </c>
      <c r="B21" s="80" t="s">
        <v>309</v>
      </c>
      <c r="C21" s="80" t="s">
        <v>310</v>
      </c>
      <c r="D21" s="82" t="s">
        <v>311</v>
      </c>
      <c r="E21" s="29" t="s">
        <v>24</v>
      </c>
      <c r="F21" s="80" t="s">
        <v>26</v>
      </c>
      <c r="G21" s="41" t="n">
        <f aca="false">G22</f>
        <v>1801</v>
      </c>
    </row>
    <row r="22" s="16" customFormat="true" ht="15.5" hidden="false" customHeight="false" outlineLevel="0" collapsed="false">
      <c r="A22" s="28" t="s">
        <v>27</v>
      </c>
      <c r="B22" s="80" t="s">
        <v>309</v>
      </c>
      <c r="C22" s="80" t="s">
        <v>310</v>
      </c>
      <c r="D22" s="80" t="s">
        <v>311</v>
      </c>
      <c r="E22" s="29" t="s">
        <v>24</v>
      </c>
      <c r="F22" s="80" t="s">
        <v>28</v>
      </c>
      <c r="G22" s="41" t="n">
        <f aca="false">1364+437</f>
        <v>1801</v>
      </c>
    </row>
    <row r="23" s="16" customFormat="true" ht="46.5" hidden="false" customHeight="false" outlineLevel="0" collapsed="false">
      <c r="A23" s="34" t="s">
        <v>47</v>
      </c>
      <c r="B23" s="80" t="s">
        <v>309</v>
      </c>
      <c r="C23" s="80" t="s">
        <v>310</v>
      </c>
      <c r="D23" s="80" t="s">
        <v>312</v>
      </c>
      <c r="E23" s="18"/>
      <c r="F23" s="83"/>
      <c r="G23" s="66" t="n">
        <f aca="false">G24</f>
        <v>25044</v>
      </c>
    </row>
    <row r="24" s="27" customFormat="true" ht="46.5" hidden="false" customHeight="false" outlineLevel="0" collapsed="false">
      <c r="A24" s="28" t="s">
        <v>21</v>
      </c>
      <c r="B24" s="80" t="s">
        <v>309</v>
      </c>
      <c r="C24" s="80" t="s">
        <v>310</v>
      </c>
      <c r="D24" s="80" t="s">
        <v>312</v>
      </c>
      <c r="E24" s="29" t="s">
        <v>34</v>
      </c>
      <c r="F24" s="80"/>
      <c r="G24" s="41" t="n">
        <f aca="false">G25</f>
        <v>25044</v>
      </c>
    </row>
    <row r="25" s="27" customFormat="true" ht="15.5" hidden="false" customHeight="false" outlineLevel="0" collapsed="false">
      <c r="A25" s="32" t="s">
        <v>33</v>
      </c>
      <c r="B25" s="80" t="s">
        <v>309</v>
      </c>
      <c r="C25" s="80" t="s">
        <v>310</v>
      </c>
      <c r="D25" s="80" t="s">
        <v>312</v>
      </c>
      <c r="E25" s="29" t="s">
        <v>34</v>
      </c>
      <c r="F25" s="80"/>
      <c r="G25" s="41" t="n">
        <f aca="false">G26+G29+G32</f>
        <v>25044</v>
      </c>
    </row>
    <row r="26" s="27" customFormat="true" ht="15.5" hidden="false" customHeight="false" outlineLevel="0" collapsed="false">
      <c r="A26" s="28" t="s">
        <v>49</v>
      </c>
      <c r="B26" s="80" t="s">
        <v>309</v>
      </c>
      <c r="C26" s="80" t="s">
        <v>310</v>
      </c>
      <c r="D26" s="80" t="s">
        <v>312</v>
      </c>
      <c r="E26" s="33" t="s">
        <v>50</v>
      </c>
      <c r="F26" s="80"/>
      <c r="G26" s="41" t="n">
        <f aca="false">G28</f>
        <v>8178.2</v>
      </c>
    </row>
    <row r="27" s="27" customFormat="true" ht="46" hidden="false" customHeight="true" outlineLevel="0" collapsed="false">
      <c r="A27" s="28" t="s">
        <v>25</v>
      </c>
      <c r="B27" s="80" t="s">
        <v>309</v>
      </c>
      <c r="C27" s="80" t="s">
        <v>310</v>
      </c>
      <c r="D27" s="80" t="s">
        <v>312</v>
      </c>
      <c r="E27" s="33" t="s">
        <v>50</v>
      </c>
      <c r="F27" s="80" t="s">
        <v>26</v>
      </c>
      <c r="G27" s="41" t="n">
        <f aca="false">G28</f>
        <v>8178.2</v>
      </c>
    </row>
    <row r="28" s="27" customFormat="true" ht="15.5" hidden="false" customHeight="false" outlineLevel="0" collapsed="false">
      <c r="A28" s="28" t="s">
        <v>27</v>
      </c>
      <c r="B28" s="80" t="s">
        <v>309</v>
      </c>
      <c r="C28" s="80" t="s">
        <v>310</v>
      </c>
      <c r="D28" s="80" t="s">
        <v>312</v>
      </c>
      <c r="E28" s="33" t="s">
        <v>50</v>
      </c>
      <c r="F28" s="80" t="s">
        <v>28</v>
      </c>
      <c r="G28" s="41" t="n">
        <f aca="false">5861+330.2+226+1761</f>
        <v>8178.2</v>
      </c>
    </row>
    <row r="29" s="27" customFormat="true" ht="15.5" hidden="false" customHeight="false" outlineLevel="0" collapsed="false">
      <c r="A29" s="28" t="s">
        <v>35</v>
      </c>
      <c r="B29" s="80" t="s">
        <v>309</v>
      </c>
      <c r="C29" s="80" t="s">
        <v>310</v>
      </c>
      <c r="D29" s="80" t="s">
        <v>312</v>
      </c>
      <c r="E29" s="33" t="s">
        <v>36</v>
      </c>
      <c r="F29" s="80"/>
      <c r="G29" s="41" t="n">
        <f aca="false">G30</f>
        <v>11056.8</v>
      </c>
    </row>
    <row r="30" s="27" customFormat="true" ht="62" hidden="false" customHeight="false" outlineLevel="0" collapsed="false">
      <c r="A30" s="28" t="s">
        <v>25</v>
      </c>
      <c r="B30" s="80" t="s">
        <v>309</v>
      </c>
      <c r="C30" s="80" t="s">
        <v>310</v>
      </c>
      <c r="D30" s="80" t="s">
        <v>312</v>
      </c>
      <c r="E30" s="33" t="s">
        <v>36</v>
      </c>
      <c r="F30" s="80" t="s">
        <v>26</v>
      </c>
      <c r="G30" s="41" t="n">
        <f aca="false">G31</f>
        <v>11056.8</v>
      </c>
    </row>
    <row r="31" s="27" customFormat="true" ht="15.5" hidden="false" customHeight="false" outlineLevel="0" collapsed="false">
      <c r="A31" s="28" t="s">
        <v>27</v>
      </c>
      <c r="B31" s="80" t="s">
        <v>309</v>
      </c>
      <c r="C31" s="80" t="s">
        <v>310</v>
      </c>
      <c r="D31" s="80" t="s">
        <v>312</v>
      </c>
      <c r="E31" s="33" t="s">
        <v>36</v>
      </c>
      <c r="F31" s="80" t="s">
        <v>28</v>
      </c>
      <c r="G31" s="41" t="n">
        <f aca="false">5998-330.2+2000+340+3049</f>
        <v>11056.8</v>
      </c>
    </row>
    <row r="32" s="27" customFormat="true" ht="19.5" hidden="false" customHeight="true" outlineLevel="0" collapsed="false">
      <c r="A32" s="28" t="s">
        <v>37</v>
      </c>
      <c r="B32" s="80" t="s">
        <v>309</v>
      </c>
      <c r="C32" s="80" t="s">
        <v>310</v>
      </c>
      <c r="D32" s="80" t="s">
        <v>312</v>
      </c>
      <c r="E32" s="33" t="s">
        <v>38</v>
      </c>
      <c r="F32" s="80"/>
      <c r="G32" s="41" t="n">
        <f aca="false">G33+G35+G37</f>
        <v>5809</v>
      </c>
    </row>
    <row r="33" s="27" customFormat="true" ht="46.5" hidden="false" customHeight="true" outlineLevel="0" collapsed="false">
      <c r="A33" s="28" t="s">
        <v>25</v>
      </c>
      <c r="B33" s="80" t="s">
        <v>309</v>
      </c>
      <c r="C33" s="80" t="s">
        <v>310</v>
      </c>
      <c r="D33" s="80" t="s">
        <v>312</v>
      </c>
      <c r="E33" s="33" t="s">
        <v>38</v>
      </c>
      <c r="F33" s="80" t="s">
        <v>26</v>
      </c>
      <c r="G33" s="41" t="n">
        <f aca="false">G34</f>
        <v>22</v>
      </c>
    </row>
    <row r="34" s="27" customFormat="true" ht="15.5" hidden="false" customHeight="false" outlineLevel="0" collapsed="false">
      <c r="A34" s="28" t="s">
        <v>27</v>
      </c>
      <c r="B34" s="80" t="s">
        <v>309</v>
      </c>
      <c r="C34" s="80" t="s">
        <v>310</v>
      </c>
      <c r="D34" s="80" t="s">
        <v>312</v>
      </c>
      <c r="E34" s="33" t="s">
        <v>38</v>
      </c>
      <c r="F34" s="80" t="s">
        <v>28</v>
      </c>
      <c r="G34" s="41" t="n">
        <v>22</v>
      </c>
    </row>
    <row r="35" s="27" customFormat="true" ht="15.5" hidden="false" customHeight="false" outlineLevel="0" collapsed="false">
      <c r="A35" s="28" t="s">
        <v>39</v>
      </c>
      <c r="B35" s="80" t="s">
        <v>309</v>
      </c>
      <c r="C35" s="80" t="s">
        <v>310</v>
      </c>
      <c r="D35" s="80" t="s">
        <v>312</v>
      </c>
      <c r="E35" s="33" t="s">
        <v>38</v>
      </c>
      <c r="F35" s="80" t="s">
        <v>40</v>
      </c>
      <c r="G35" s="41" t="n">
        <f aca="false">G36</f>
        <v>5692</v>
      </c>
    </row>
    <row r="36" s="27" customFormat="true" ht="19" hidden="false" customHeight="true" outlineLevel="0" collapsed="false">
      <c r="A36" s="28" t="s">
        <v>41</v>
      </c>
      <c r="B36" s="80" t="s">
        <v>309</v>
      </c>
      <c r="C36" s="80" t="s">
        <v>310</v>
      </c>
      <c r="D36" s="80" t="s">
        <v>312</v>
      </c>
      <c r="E36" s="33" t="s">
        <v>38</v>
      </c>
      <c r="F36" s="80" t="s">
        <v>42</v>
      </c>
      <c r="G36" s="41" t="n">
        <f aca="false">4207-15+1500</f>
        <v>5692</v>
      </c>
    </row>
    <row r="37" s="27" customFormat="true" ht="15.5" hidden="false" customHeight="false" outlineLevel="0" collapsed="false">
      <c r="A37" s="28" t="s">
        <v>43</v>
      </c>
      <c r="B37" s="80" t="s">
        <v>309</v>
      </c>
      <c r="C37" s="80" t="s">
        <v>310</v>
      </c>
      <c r="D37" s="80" t="s">
        <v>312</v>
      </c>
      <c r="E37" s="33" t="s">
        <v>38</v>
      </c>
      <c r="F37" s="80" t="s">
        <v>44</v>
      </c>
      <c r="G37" s="41" t="n">
        <f aca="false">G38</f>
        <v>95</v>
      </c>
    </row>
    <row r="38" s="27" customFormat="true" ht="15.5" hidden="false" customHeight="false" outlineLevel="0" collapsed="false">
      <c r="A38" s="28" t="s">
        <v>45</v>
      </c>
      <c r="B38" s="80" t="s">
        <v>309</v>
      </c>
      <c r="C38" s="80" t="s">
        <v>310</v>
      </c>
      <c r="D38" s="80" t="s">
        <v>312</v>
      </c>
      <c r="E38" s="33" t="s">
        <v>38</v>
      </c>
      <c r="F38" s="80" t="s">
        <v>46</v>
      </c>
      <c r="G38" s="41" t="n">
        <f aca="false">80+15</f>
        <v>95</v>
      </c>
    </row>
    <row r="39" s="27" customFormat="true" ht="15.5" hidden="false" customHeight="false" outlineLevel="0" collapsed="false">
      <c r="A39" s="17" t="s">
        <v>55</v>
      </c>
      <c r="B39" s="80" t="s">
        <v>309</v>
      </c>
      <c r="C39" s="80" t="s">
        <v>310</v>
      </c>
      <c r="D39" s="80" t="s">
        <v>313</v>
      </c>
      <c r="E39" s="29"/>
      <c r="F39" s="33"/>
      <c r="G39" s="30" t="n">
        <f aca="false">G40</f>
        <v>712</v>
      </c>
    </row>
    <row r="40" s="27" customFormat="true" ht="15.5" hidden="false" customHeight="false" outlineLevel="0" collapsed="false">
      <c r="A40" s="28" t="s">
        <v>58</v>
      </c>
      <c r="B40" s="80" t="s">
        <v>309</v>
      </c>
      <c r="C40" s="80" t="s">
        <v>310</v>
      </c>
      <c r="D40" s="80" t="s">
        <v>313</v>
      </c>
      <c r="E40" s="29" t="s">
        <v>57</v>
      </c>
      <c r="F40" s="33"/>
      <c r="G40" s="30" t="n">
        <f aca="false">G41</f>
        <v>712</v>
      </c>
    </row>
    <row r="41" s="27" customFormat="true" ht="15.5" hidden="false" customHeight="false" outlineLevel="0" collapsed="false">
      <c r="A41" s="28" t="s">
        <v>43</v>
      </c>
      <c r="B41" s="80" t="s">
        <v>309</v>
      </c>
      <c r="C41" s="80" t="s">
        <v>310</v>
      </c>
      <c r="D41" s="80" t="s">
        <v>313</v>
      </c>
      <c r="E41" s="29" t="s">
        <v>57</v>
      </c>
      <c r="F41" s="33" t="s">
        <v>44</v>
      </c>
      <c r="G41" s="30" t="n">
        <f aca="false">G42</f>
        <v>712</v>
      </c>
    </row>
    <row r="42" s="27" customFormat="true" ht="15.5" hidden="false" customHeight="false" outlineLevel="0" collapsed="false">
      <c r="A42" s="28" t="s">
        <v>59</v>
      </c>
      <c r="B42" s="80" t="s">
        <v>309</v>
      </c>
      <c r="C42" s="80" t="s">
        <v>310</v>
      </c>
      <c r="D42" s="80" t="s">
        <v>313</v>
      </c>
      <c r="E42" s="29" t="s">
        <v>57</v>
      </c>
      <c r="F42" s="33" t="s">
        <v>60</v>
      </c>
      <c r="G42" s="30" t="n">
        <v>712</v>
      </c>
    </row>
    <row r="43" s="27" customFormat="true" ht="15.5" hidden="false" customHeight="false" outlineLevel="0" collapsed="false">
      <c r="A43" s="34" t="s">
        <v>61</v>
      </c>
      <c r="B43" s="80" t="s">
        <v>309</v>
      </c>
      <c r="C43" s="80" t="s">
        <v>310</v>
      </c>
      <c r="D43" s="80" t="s">
        <v>314</v>
      </c>
      <c r="E43" s="18"/>
      <c r="F43" s="83"/>
      <c r="G43" s="25" t="n">
        <f aca="false">G44+G49</f>
        <v>5276.16226</v>
      </c>
    </row>
    <row r="44" s="27" customFormat="true" ht="15.5" hidden="false" customHeight="false" outlineLevel="0" collapsed="false">
      <c r="A44" s="36" t="s">
        <v>61</v>
      </c>
      <c r="B44" s="80" t="s">
        <v>309</v>
      </c>
      <c r="C44" s="80" t="s">
        <v>310</v>
      </c>
      <c r="D44" s="80" t="s">
        <v>314</v>
      </c>
      <c r="E44" s="33" t="s">
        <v>64</v>
      </c>
      <c r="F44" s="80"/>
      <c r="G44" s="30" t="n">
        <f aca="false">G45</f>
        <v>4776.16226</v>
      </c>
    </row>
    <row r="45" s="27" customFormat="true" ht="31" hidden="false" customHeight="false" outlineLevel="0" collapsed="false">
      <c r="A45" s="38" t="s">
        <v>63</v>
      </c>
      <c r="B45" s="80" t="s">
        <v>309</v>
      </c>
      <c r="C45" s="80" t="s">
        <v>310</v>
      </c>
      <c r="D45" s="80" t="s">
        <v>314</v>
      </c>
      <c r="E45" s="33" t="s">
        <v>64</v>
      </c>
      <c r="F45" s="80"/>
      <c r="G45" s="30" t="n">
        <f aca="false">G46</f>
        <v>4776.16226</v>
      </c>
    </row>
    <row r="46" s="27" customFormat="true" ht="15.5" hidden="false" customHeight="false" outlineLevel="0" collapsed="false">
      <c r="A46" s="32" t="s">
        <v>65</v>
      </c>
      <c r="B46" s="80" t="s">
        <v>309</v>
      </c>
      <c r="C46" s="80" t="s">
        <v>310</v>
      </c>
      <c r="D46" s="80" t="s">
        <v>314</v>
      </c>
      <c r="E46" s="33" t="s">
        <v>64</v>
      </c>
      <c r="F46" s="80"/>
      <c r="G46" s="30" t="n">
        <f aca="false">G47</f>
        <v>4776.16226</v>
      </c>
    </row>
    <row r="47" s="27" customFormat="true" ht="15.5" hidden="false" customHeight="false" outlineLevel="0" collapsed="false">
      <c r="A47" s="28" t="s">
        <v>43</v>
      </c>
      <c r="B47" s="80" t="s">
        <v>309</v>
      </c>
      <c r="C47" s="80" t="s">
        <v>310</v>
      </c>
      <c r="D47" s="80" t="s">
        <v>314</v>
      </c>
      <c r="E47" s="33" t="s">
        <v>64</v>
      </c>
      <c r="F47" s="80" t="s">
        <v>44</v>
      </c>
      <c r="G47" s="30" t="n">
        <f aca="false">G48</f>
        <v>4776.16226</v>
      </c>
    </row>
    <row r="48" s="27" customFormat="true" ht="15.5" hidden="false" customHeight="false" outlineLevel="0" collapsed="false">
      <c r="A48" s="32" t="s">
        <v>66</v>
      </c>
      <c r="B48" s="80" t="s">
        <v>309</v>
      </c>
      <c r="C48" s="80" t="s">
        <v>310</v>
      </c>
      <c r="D48" s="80" t="s">
        <v>314</v>
      </c>
      <c r="E48" s="33" t="s">
        <v>64</v>
      </c>
      <c r="F48" s="80" t="s">
        <v>67</v>
      </c>
      <c r="G48" s="30" t="n">
        <f aca="false">1000-450.13025+9000-42.08385-776.9306-3954.69304</f>
        <v>4776.16226</v>
      </c>
    </row>
    <row r="49" s="27" customFormat="true" ht="37.5" hidden="false" customHeight="true" outlineLevel="0" collapsed="false">
      <c r="A49" s="39" t="s">
        <v>68</v>
      </c>
      <c r="B49" s="80" t="s">
        <v>309</v>
      </c>
      <c r="C49" s="80" t="s">
        <v>310</v>
      </c>
      <c r="D49" s="80"/>
      <c r="E49" s="29" t="s">
        <v>69</v>
      </c>
      <c r="F49" s="19"/>
      <c r="G49" s="30" t="n">
        <f aca="false">G50</f>
        <v>500</v>
      </c>
    </row>
    <row r="50" s="27" customFormat="true" ht="42" hidden="false" customHeight="true" outlineLevel="0" collapsed="false">
      <c r="A50" s="39" t="s">
        <v>70</v>
      </c>
      <c r="B50" s="80" t="s">
        <v>309</v>
      </c>
      <c r="C50" s="80" t="s">
        <v>310</v>
      </c>
      <c r="D50" s="80" t="s">
        <v>314</v>
      </c>
      <c r="E50" s="29" t="s">
        <v>71</v>
      </c>
      <c r="G50" s="30" t="n">
        <f aca="false">G51</f>
        <v>500</v>
      </c>
    </row>
    <row r="51" s="27" customFormat="true" ht="15.5" hidden="false" customHeight="false" outlineLevel="0" collapsed="false">
      <c r="A51" s="28" t="s">
        <v>43</v>
      </c>
      <c r="B51" s="80" t="s">
        <v>309</v>
      </c>
      <c r="C51" s="80" t="s">
        <v>310</v>
      </c>
      <c r="D51" s="80" t="s">
        <v>314</v>
      </c>
      <c r="E51" s="29" t="s">
        <v>71</v>
      </c>
      <c r="F51" s="33" t="s">
        <v>44</v>
      </c>
      <c r="G51" s="30" t="n">
        <f aca="false">G52</f>
        <v>500</v>
      </c>
    </row>
    <row r="52" s="27" customFormat="true" ht="15.5" hidden="false" customHeight="false" outlineLevel="0" collapsed="false">
      <c r="A52" s="32" t="s">
        <v>66</v>
      </c>
      <c r="B52" s="80" t="s">
        <v>309</v>
      </c>
      <c r="C52" s="80" t="s">
        <v>310</v>
      </c>
      <c r="D52" s="80" t="s">
        <v>314</v>
      </c>
      <c r="E52" s="29" t="s">
        <v>71</v>
      </c>
      <c r="F52" s="33" t="s">
        <v>67</v>
      </c>
      <c r="G52" s="41" t="n">
        <v>500</v>
      </c>
    </row>
    <row r="53" s="27" customFormat="true" ht="15.5" hidden="false" customHeight="false" outlineLevel="0" collapsed="false">
      <c r="A53" s="34" t="s">
        <v>72</v>
      </c>
      <c r="B53" s="80" t="s">
        <v>309</v>
      </c>
      <c r="C53" s="80" t="s">
        <v>310</v>
      </c>
      <c r="D53" s="80" t="s">
        <v>315</v>
      </c>
      <c r="E53" s="18"/>
      <c r="F53" s="83"/>
      <c r="G53" s="25" t="n">
        <f aca="false">G54+G60</f>
        <v>10013.8</v>
      </c>
      <c r="H53" s="84"/>
    </row>
    <row r="54" s="27" customFormat="true" ht="38.15" hidden="false" customHeight="true" outlineLevel="0" collapsed="false">
      <c r="A54" s="40" t="s">
        <v>74</v>
      </c>
      <c r="B54" s="80" t="s">
        <v>309</v>
      </c>
      <c r="C54" s="80" t="s">
        <v>310</v>
      </c>
      <c r="D54" s="80" t="s">
        <v>315</v>
      </c>
      <c r="E54" s="33" t="s">
        <v>75</v>
      </c>
      <c r="F54" s="80"/>
      <c r="G54" s="41" t="n">
        <f aca="false">G55</f>
        <v>9993.8</v>
      </c>
      <c r="H54" s="84"/>
    </row>
    <row r="55" s="27" customFormat="true" ht="62" hidden="false" customHeight="false" outlineLevel="0" collapsed="false">
      <c r="A55" s="40" t="s">
        <v>76</v>
      </c>
      <c r="B55" s="80" t="s">
        <v>309</v>
      </c>
      <c r="C55" s="80" t="s">
        <v>310</v>
      </c>
      <c r="D55" s="80" t="s">
        <v>315</v>
      </c>
      <c r="E55" s="33" t="s">
        <v>77</v>
      </c>
      <c r="F55" s="80"/>
      <c r="G55" s="41" t="n">
        <f aca="false">G56+G58</f>
        <v>9993.8</v>
      </c>
      <c r="H55" s="84"/>
    </row>
    <row r="56" s="27" customFormat="true" ht="15.5" hidden="false" customHeight="false" outlineLevel="0" collapsed="false">
      <c r="A56" s="42" t="s">
        <v>39</v>
      </c>
      <c r="B56" s="80" t="s">
        <v>309</v>
      </c>
      <c r="C56" s="80" t="s">
        <v>310</v>
      </c>
      <c r="D56" s="80" t="s">
        <v>315</v>
      </c>
      <c r="E56" s="33" t="s">
        <v>77</v>
      </c>
      <c r="F56" s="80" t="s">
        <v>40</v>
      </c>
      <c r="G56" s="41" t="n">
        <f aca="false">G57</f>
        <v>4630</v>
      </c>
    </row>
    <row r="57" s="27" customFormat="true" ht="31" hidden="false" customHeight="false" outlineLevel="0" collapsed="false">
      <c r="A57" s="42" t="s">
        <v>41</v>
      </c>
      <c r="B57" s="80" t="s">
        <v>309</v>
      </c>
      <c r="C57" s="80" t="s">
        <v>310</v>
      </c>
      <c r="D57" s="80" t="s">
        <v>315</v>
      </c>
      <c r="E57" s="33" t="s">
        <v>77</v>
      </c>
      <c r="F57" s="80" t="s">
        <v>42</v>
      </c>
      <c r="G57" s="41" t="n">
        <f aca="false">6150-2020+500</f>
        <v>4630</v>
      </c>
    </row>
    <row r="58" s="27" customFormat="true" ht="15.5" hidden="false" customHeight="false" outlineLevel="0" collapsed="false">
      <c r="A58" s="28" t="s">
        <v>43</v>
      </c>
      <c r="B58" s="80" t="s">
        <v>309</v>
      </c>
      <c r="C58" s="80" t="s">
        <v>310</v>
      </c>
      <c r="D58" s="80" t="s">
        <v>315</v>
      </c>
      <c r="E58" s="33" t="s">
        <v>77</v>
      </c>
      <c r="F58" s="80" t="s">
        <v>44</v>
      </c>
      <c r="G58" s="41" t="n">
        <f aca="false">G59</f>
        <v>5363.8</v>
      </c>
    </row>
    <row r="59" s="27" customFormat="true" ht="15.5" hidden="false" customHeight="false" outlineLevel="0" collapsed="false">
      <c r="A59" s="28" t="s">
        <v>45</v>
      </c>
      <c r="B59" s="80" t="s">
        <v>309</v>
      </c>
      <c r="C59" s="80" t="s">
        <v>310</v>
      </c>
      <c r="D59" s="80" t="s">
        <v>315</v>
      </c>
      <c r="E59" s="33" t="s">
        <v>77</v>
      </c>
      <c r="F59" s="80" t="s">
        <v>46</v>
      </c>
      <c r="G59" s="41" t="n">
        <f aca="false">2020+10000-3000-1676.2-300-380-300-1000</f>
        <v>5363.8</v>
      </c>
    </row>
    <row r="60" s="27" customFormat="true" ht="31" hidden="false" customHeight="false" outlineLevel="0" collapsed="false">
      <c r="A60" s="40" t="s">
        <v>78</v>
      </c>
      <c r="B60" s="80" t="s">
        <v>309</v>
      </c>
      <c r="C60" s="80" t="s">
        <v>310</v>
      </c>
      <c r="D60" s="80" t="s">
        <v>315</v>
      </c>
      <c r="E60" s="33" t="s">
        <v>79</v>
      </c>
      <c r="F60" s="33"/>
      <c r="G60" s="30" t="n">
        <f aca="false">G61</f>
        <v>20</v>
      </c>
    </row>
    <row r="61" s="27" customFormat="true" ht="15.5" hidden="false" customHeight="false" outlineLevel="0" collapsed="false">
      <c r="A61" s="40" t="s">
        <v>80</v>
      </c>
      <c r="B61" s="80" t="s">
        <v>309</v>
      </c>
      <c r="C61" s="80" t="s">
        <v>310</v>
      </c>
      <c r="D61" s="80" t="s">
        <v>315</v>
      </c>
      <c r="E61" s="33" t="s">
        <v>81</v>
      </c>
      <c r="F61" s="33"/>
      <c r="G61" s="30" t="n">
        <f aca="false">G62</f>
        <v>20</v>
      </c>
    </row>
    <row r="62" s="27" customFormat="true" ht="15.5" hidden="false" customHeight="false" outlineLevel="0" collapsed="false">
      <c r="A62" s="42" t="s">
        <v>39</v>
      </c>
      <c r="B62" s="80" t="s">
        <v>309</v>
      </c>
      <c r="C62" s="80" t="s">
        <v>310</v>
      </c>
      <c r="D62" s="80" t="s">
        <v>315</v>
      </c>
      <c r="E62" s="33" t="s">
        <v>81</v>
      </c>
      <c r="F62" s="33" t="s">
        <v>40</v>
      </c>
      <c r="G62" s="30" t="n">
        <f aca="false">G63</f>
        <v>20</v>
      </c>
    </row>
    <row r="63" s="27" customFormat="true" ht="31" hidden="false" customHeight="false" outlineLevel="0" collapsed="false">
      <c r="A63" s="42" t="s">
        <v>41</v>
      </c>
      <c r="B63" s="80" t="s">
        <v>309</v>
      </c>
      <c r="C63" s="80" t="s">
        <v>310</v>
      </c>
      <c r="D63" s="80" t="s">
        <v>315</v>
      </c>
      <c r="E63" s="33" t="s">
        <v>81</v>
      </c>
      <c r="F63" s="33" t="s">
        <v>42</v>
      </c>
      <c r="G63" s="30" t="n">
        <v>20</v>
      </c>
    </row>
    <row r="64" s="27" customFormat="true" ht="15.5" hidden="false" customHeight="false" outlineLevel="0" collapsed="false">
      <c r="A64" s="34" t="s">
        <v>88</v>
      </c>
      <c r="B64" s="80" t="s">
        <v>309</v>
      </c>
      <c r="C64" s="80" t="s">
        <v>311</v>
      </c>
      <c r="D64" s="80" t="s">
        <v>316</v>
      </c>
      <c r="E64" s="19"/>
      <c r="F64" s="78"/>
      <c r="G64" s="56" t="n">
        <f aca="false">G67+G65</f>
        <v>1178</v>
      </c>
    </row>
    <row r="65" s="27" customFormat="true" ht="62" hidden="false" customHeight="false" outlineLevel="0" collapsed="false">
      <c r="A65" s="28" t="s">
        <v>25</v>
      </c>
      <c r="B65" s="80" t="s">
        <v>309</v>
      </c>
      <c r="C65" s="80" t="s">
        <v>311</v>
      </c>
      <c r="D65" s="80" t="s">
        <v>316</v>
      </c>
      <c r="E65" s="33" t="s">
        <v>50</v>
      </c>
      <c r="F65" s="33" t="s">
        <v>26</v>
      </c>
      <c r="G65" s="30" t="n">
        <f aca="false">G66</f>
        <v>230</v>
      </c>
    </row>
    <row r="66" s="27" customFormat="true" ht="15.5" hidden="false" customHeight="false" outlineLevel="0" collapsed="false">
      <c r="A66" s="28" t="s">
        <v>27</v>
      </c>
      <c r="B66" s="80" t="s">
        <v>309</v>
      </c>
      <c r="C66" s="80" t="s">
        <v>311</v>
      </c>
      <c r="D66" s="80" t="s">
        <v>316</v>
      </c>
      <c r="E66" s="33" t="s">
        <v>50</v>
      </c>
      <c r="F66" s="33" t="s">
        <v>28</v>
      </c>
      <c r="G66" s="30" t="n">
        <v>230</v>
      </c>
    </row>
    <row r="67" s="16" customFormat="true" ht="15.5" hidden="false" customHeight="false" outlineLevel="0" collapsed="false">
      <c r="A67" s="44" t="s">
        <v>91</v>
      </c>
      <c r="B67" s="80" t="s">
        <v>309</v>
      </c>
      <c r="C67" s="80" t="s">
        <v>311</v>
      </c>
      <c r="D67" s="80" t="s">
        <v>316</v>
      </c>
      <c r="E67" s="33" t="s">
        <v>92</v>
      </c>
      <c r="F67" s="80"/>
      <c r="G67" s="41" t="n">
        <f aca="false">G68</f>
        <v>948</v>
      </c>
    </row>
    <row r="68" s="16" customFormat="true" ht="15.5" hidden="false" customHeight="false" outlineLevel="0" collapsed="false">
      <c r="A68" s="44" t="s">
        <v>317</v>
      </c>
      <c r="B68" s="80" t="s">
        <v>309</v>
      </c>
      <c r="C68" s="80" t="s">
        <v>311</v>
      </c>
      <c r="D68" s="80" t="s">
        <v>316</v>
      </c>
      <c r="E68" s="33" t="s">
        <v>92</v>
      </c>
      <c r="F68" s="80"/>
      <c r="G68" s="41" t="n">
        <f aca="false">G69</f>
        <v>948</v>
      </c>
    </row>
    <row r="69" s="16" customFormat="true" ht="31" hidden="false" customHeight="false" outlineLevel="0" collapsed="false">
      <c r="A69" s="44" t="s">
        <v>93</v>
      </c>
      <c r="B69" s="80" t="s">
        <v>309</v>
      </c>
      <c r="C69" s="80" t="s">
        <v>311</v>
      </c>
      <c r="D69" s="80" t="s">
        <v>316</v>
      </c>
      <c r="E69" s="33" t="s">
        <v>92</v>
      </c>
      <c r="F69" s="33"/>
      <c r="G69" s="30" t="n">
        <f aca="false">G70+G72</f>
        <v>948</v>
      </c>
    </row>
    <row r="70" s="16" customFormat="true" ht="52" hidden="false" customHeight="true" outlineLevel="0" collapsed="false">
      <c r="A70" s="28" t="s">
        <v>25</v>
      </c>
      <c r="B70" s="80" t="s">
        <v>309</v>
      </c>
      <c r="C70" s="80" t="s">
        <v>311</v>
      </c>
      <c r="D70" s="80" t="s">
        <v>316</v>
      </c>
      <c r="E70" s="33" t="s">
        <v>92</v>
      </c>
      <c r="F70" s="33" t="s">
        <v>26</v>
      </c>
      <c r="G70" s="30" t="n">
        <f aca="false">G71</f>
        <v>853.7</v>
      </c>
    </row>
    <row r="71" s="16" customFormat="true" ht="15.5" hidden="false" customHeight="false" outlineLevel="0" collapsed="false">
      <c r="A71" s="28" t="s">
        <v>27</v>
      </c>
      <c r="B71" s="80" t="s">
        <v>309</v>
      </c>
      <c r="C71" s="80" t="s">
        <v>311</v>
      </c>
      <c r="D71" s="80" t="s">
        <v>316</v>
      </c>
      <c r="E71" s="33" t="s">
        <v>92</v>
      </c>
      <c r="F71" s="33" t="s">
        <v>28</v>
      </c>
      <c r="G71" s="30" t="n">
        <f aca="false">705.7+62+9+77</f>
        <v>853.7</v>
      </c>
    </row>
    <row r="72" s="16" customFormat="true" ht="15.5" hidden="false" customHeight="false" outlineLevel="0" collapsed="false">
      <c r="A72" s="42" t="s">
        <v>39</v>
      </c>
      <c r="B72" s="80" t="s">
        <v>309</v>
      </c>
      <c r="C72" s="80" t="s">
        <v>311</v>
      </c>
      <c r="D72" s="80" t="s">
        <v>316</v>
      </c>
      <c r="E72" s="33" t="s">
        <v>92</v>
      </c>
      <c r="F72" s="33" t="s">
        <v>40</v>
      </c>
      <c r="G72" s="30" t="n">
        <f aca="false">G73</f>
        <v>94.3</v>
      </c>
    </row>
    <row r="73" s="16" customFormat="true" ht="27" hidden="false" customHeight="true" outlineLevel="0" collapsed="false">
      <c r="A73" s="42" t="s">
        <v>41</v>
      </c>
      <c r="B73" s="80" t="s">
        <v>309</v>
      </c>
      <c r="C73" s="80" t="s">
        <v>311</v>
      </c>
      <c r="D73" s="80" t="s">
        <v>316</v>
      </c>
      <c r="E73" s="33" t="s">
        <v>92</v>
      </c>
      <c r="F73" s="33" t="s">
        <v>42</v>
      </c>
      <c r="G73" s="30" t="n">
        <v>94.3</v>
      </c>
    </row>
    <row r="74" s="16" customFormat="true" ht="19" hidden="false" customHeight="true" outlineLevel="0" collapsed="false">
      <c r="A74" s="34" t="s">
        <v>94</v>
      </c>
      <c r="B74" s="80" t="s">
        <v>309</v>
      </c>
      <c r="C74" s="80" t="s">
        <v>316</v>
      </c>
      <c r="D74" s="80"/>
      <c r="E74" s="18"/>
      <c r="F74" s="83"/>
      <c r="G74" s="25" t="n">
        <f aca="false">G75</f>
        <v>226.1</v>
      </c>
    </row>
    <row r="75" s="16" customFormat="true" ht="38.15" hidden="false" customHeight="true" outlineLevel="0" collapsed="false">
      <c r="A75" s="39" t="s">
        <v>68</v>
      </c>
      <c r="B75" s="80" t="s">
        <v>309</v>
      </c>
      <c r="C75" s="80" t="s">
        <v>316</v>
      </c>
      <c r="D75" s="80" t="s">
        <v>318</v>
      </c>
      <c r="E75" s="29" t="s">
        <v>69</v>
      </c>
      <c r="F75" s="78"/>
      <c r="G75" s="30" t="n">
        <f aca="false">G79+G76+G82+G85</f>
        <v>226.1</v>
      </c>
    </row>
    <row r="76" s="16" customFormat="true" ht="15.5" hidden="false" customHeight="false" outlineLevel="0" collapsed="false">
      <c r="A76" s="45" t="s">
        <v>97</v>
      </c>
      <c r="B76" s="80" t="s">
        <v>309</v>
      </c>
      <c r="C76" s="80" t="s">
        <v>316</v>
      </c>
      <c r="D76" s="80" t="s">
        <v>318</v>
      </c>
      <c r="E76" s="29" t="s">
        <v>99</v>
      </c>
      <c r="F76" s="80"/>
      <c r="G76" s="30" t="n">
        <f aca="false">G77</f>
        <v>7.50000000000001</v>
      </c>
    </row>
    <row r="77" s="16" customFormat="true" ht="15.5" hidden="false" customHeight="false" outlineLevel="0" collapsed="false">
      <c r="A77" s="42" t="s">
        <v>39</v>
      </c>
      <c r="B77" s="80" t="s">
        <v>309</v>
      </c>
      <c r="C77" s="80" t="s">
        <v>316</v>
      </c>
      <c r="D77" s="80" t="s">
        <v>318</v>
      </c>
      <c r="E77" s="29" t="s">
        <v>99</v>
      </c>
      <c r="F77" s="80" t="s">
        <v>40</v>
      </c>
      <c r="G77" s="30" t="n">
        <f aca="false">G78</f>
        <v>7.50000000000001</v>
      </c>
    </row>
    <row r="78" s="16" customFormat="true" ht="31" hidden="false" customHeight="false" outlineLevel="0" collapsed="false">
      <c r="A78" s="42" t="s">
        <v>41</v>
      </c>
      <c r="B78" s="80" t="s">
        <v>309</v>
      </c>
      <c r="C78" s="80" t="s">
        <v>316</v>
      </c>
      <c r="D78" s="80" t="s">
        <v>318</v>
      </c>
      <c r="E78" s="29" t="s">
        <v>99</v>
      </c>
      <c r="F78" s="80" t="s">
        <v>42</v>
      </c>
      <c r="G78" s="30" t="n">
        <f aca="false">330.8-320-1.8-1.5</f>
        <v>7.50000000000001</v>
      </c>
    </row>
    <row r="79" s="16" customFormat="true" ht="32.5" hidden="false" customHeight="true" outlineLevel="0" collapsed="false">
      <c r="A79" s="44" t="s">
        <v>100</v>
      </c>
      <c r="B79" s="80" t="s">
        <v>309</v>
      </c>
      <c r="C79" s="80" t="s">
        <v>316</v>
      </c>
      <c r="D79" s="80" t="s">
        <v>318</v>
      </c>
      <c r="E79" s="29" t="s">
        <v>101</v>
      </c>
      <c r="F79" s="82"/>
      <c r="G79" s="31" t="n">
        <f aca="false">G80</f>
        <v>33.1</v>
      </c>
    </row>
    <row r="80" s="16" customFormat="true" ht="15.5" hidden="false" customHeight="false" outlineLevel="0" collapsed="false">
      <c r="A80" s="42" t="s">
        <v>39</v>
      </c>
      <c r="B80" s="80" t="s">
        <v>309</v>
      </c>
      <c r="C80" s="80" t="s">
        <v>316</v>
      </c>
      <c r="D80" s="80" t="s">
        <v>318</v>
      </c>
      <c r="E80" s="29" t="s">
        <v>101</v>
      </c>
      <c r="F80" s="80" t="s">
        <v>40</v>
      </c>
      <c r="G80" s="30" t="n">
        <f aca="false">G81</f>
        <v>33.1</v>
      </c>
    </row>
    <row r="81" s="16" customFormat="true" ht="31" hidden="false" customHeight="false" outlineLevel="0" collapsed="false">
      <c r="A81" s="42" t="s">
        <v>41</v>
      </c>
      <c r="B81" s="80" t="s">
        <v>309</v>
      </c>
      <c r="C81" s="80" t="s">
        <v>316</v>
      </c>
      <c r="D81" s="80" t="s">
        <v>318</v>
      </c>
      <c r="E81" s="29" t="s">
        <v>101</v>
      </c>
      <c r="F81" s="80" t="s">
        <v>42</v>
      </c>
      <c r="G81" s="30" t="n">
        <f aca="false">92.3-66.2-13+70+1.5-76+57-32.5</f>
        <v>33.1</v>
      </c>
    </row>
    <row r="82" s="16" customFormat="true" ht="15.5" hidden="false" customHeight="false" outlineLevel="0" collapsed="false">
      <c r="A82" s="45" t="s">
        <v>102</v>
      </c>
      <c r="B82" s="80" t="s">
        <v>309</v>
      </c>
      <c r="C82" s="80" t="s">
        <v>316</v>
      </c>
      <c r="D82" s="80" t="s">
        <v>319</v>
      </c>
      <c r="E82" s="29" t="s">
        <v>104</v>
      </c>
      <c r="F82" s="80"/>
      <c r="G82" s="30" t="n">
        <f aca="false">G83</f>
        <v>132.2</v>
      </c>
    </row>
    <row r="83" s="16" customFormat="true" ht="15.5" hidden="false" customHeight="false" outlineLevel="0" collapsed="false">
      <c r="A83" s="42" t="s">
        <v>39</v>
      </c>
      <c r="B83" s="80" t="s">
        <v>309</v>
      </c>
      <c r="C83" s="80" t="s">
        <v>316</v>
      </c>
      <c r="D83" s="80" t="s">
        <v>319</v>
      </c>
      <c r="E83" s="29" t="s">
        <v>104</v>
      </c>
      <c r="F83" s="80" t="s">
        <v>40</v>
      </c>
      <c r="G83" s="30" t="n">
        <f aca="false">G84</f>
        <v>132.2</v>
      </c>
    </row>
    <row r="84" s="16" customFormat="true" ht="21" hidden="false" customHeight="true" outlineLevel="0" collapsed="false">
      <c r="A84" s="42" t="s">
        <v>41</v>
      </c>
      <c r="B84" s="80" t="s">
        <v>309</v>
      </c>
      <c r="C84" s="80" t="s">
        <v>316</v>
      </c>
      <c r="D84" s="80" t="s">
        <v>319</v>
      </c>
      <c r="E84" s="29" t="s">
        <v>104</v>
      </c>
      <c r="F84" s="80" t="s">
        <v>42</v>
      </c>
      <c r="G84" s="30" t="n">
        <f aca="false">99.7+32.5</f>
        <v>132.2</v>
      </c>
    </row>
    <row r="85" s="16" customFormat="true" ht="38.5" hidden="false" customHeight="true" outlineLevel="0" collapsed="false">
      <c r="A85" s="45" t="s">
        <v>105</v>
      </c>
      <c r="B85" s="80" t="s">
        <v>309</v>
      </c>
      <c r="C85" s="80" t="s">
        <v>316</v>
      </c>
      <c r="D85" s="80" t="s">
        <v>319</v>
      </c>
      <c r="E85" s="29" t="s">
        <v>320</v>
      </c>
      <c r="F85" s="80"/>
      <c r="G85" s="30" t="n">
        <f aca="false">G86</f>
        <v>53.3</v>
      </c>
    </row>
    <row r="86" s="16" customFormat="true" ht="15.5" hidden="false" customHeight="false" outlineLevel="0" collapsed="false">
      <c r="A86" s="42" t="s">
        <v>39</v>
      </c>
      <c r="B86" s="80" t="s">
        <v>309</v>
      </c>
      <c r="C86" s="80" t="s">
        <v>316</v>
      </c>
      <c r="D86" s="80" t="s">
        <v>319</v>
      </c>
      <c r="E86" s="29" t="s">
        <v>320</v>
      </c>
      <c r="F86" s="80" t="s">
        <v>40</v>
      </c>
      <c r="G86" s="30" t="n">
        <f aca="false">G87</f>
        <v>53.3</v>
      </c>
    </row>
    <row r="87" s="16" customFormat="true" ht="31" hidden="false" customHeight="false" outlineLevel="0" collapsed="false">
      <c r="A87" s="42" t="s">
        <v>41</v>
      </c>
      <c r="B87" s="80" t="s">
        <v>309</v>
      </c>
      <c r="C87" s="80" t="s">
        <v>316</v>
      </c>
      <c r="D87" s="80" t="s">
        <v>319</v>
      </c>
      <c r="E87" s="29" t="s">
        <v>320</v>
      </c>
      <c r="F87" s="80" t="s">
        <v>42</v>
      </c>
      <c r="G87" s="30" t="n">
        <f aca="false">84+39.3-70</f>
        <v>53.3</v>
      </c>
    </row>
    <row r="88" s="16" customFormat="true" ht="15.5" hidden="false" customHeight="false" outlineLevel="0" collapsed="false">
      <c r="A88" s="34" t="s">
        <v>107</v>
      </c>
      <c r="B88" s="80" t="s">
        <v>309</v>
      </c>
      <c r="C88" s="80" t="s">
        <v>312</v>
      </c>
      <c r="D88" s="80"/>
      <c r="E88" s="19"/>
      <c r="F88" s="78"/>
      <c r="G88" s="43" t="n">
        <f aca="false">G89+G112+G120</f>
        <v>98634.7206</v>
      </c>
      <c r="J88" s="37"/>
    </row>
    <row r="89" s="16" customFormat="true" ht="15.5" hidden="false" customHeight="false" outlineLevel="0" collapsed="false">
      <c r="A89" s="46" t="s">
        <v>109</v>
      </c>
      <c r="B89" s="80" t="s">
        <v>309</v>
      </c>
      <c r="C89" s="80" t="s">
        <v>312</v>
      </c>
      <c r="D89" s="80" t="s">
        <v>318</v>
      </c>
      <c r="E89" s="19"/>
      <c r="F89" s="78"/>
      <c r="G89" s="43" t="n">
        <f aca="false">G90+G102</f>
        <v>98173.7206</v>
      </c>
    </row>
    <row r="90" s="16" customFormat="true" ht="46.5" hidden="false" customHeight="false" outlineLevel="0" collapsed="false">
      <c r="A90" s="40" t="s">
        <v>111</v>
      </c>
      <c r="B90" s="80" t="s">
        <v>309</v>
      </c>
      <c r="C90" s="80" t="s">
        <v>312</v>
      </c>
      <c r="D90" s="80" t="s">
        <v>318</v>
      </c>
      <c r="E90" s="29" t="s">
        <v>112</v>
      </c>
      <c r="F90" s="78"/>
      <c r="G90" s="25" t="n">
        <f aca="false">G91</f>
        <v>86175.76</v>
      </c>
    </row>
    <row r="91" s="16" customFormat="true" ht="15.5" hidden="false" customHeight="false" outlineLevel="0" collapsed="false">
      <c r="A91" s="44" t="s">
        <v>113</v>
      </c>
      <c r="B91" s="80" t="s">
        <v>309</v>
      </c>
      <c r="C91" s="80" t="s">
        <v>312</v>
      </c>
      <c r="D91" s="80" t="s">
        <v>318</v>
      </c>
      <c r="E91" s="29" t="s">
        <v>115</v>
      </c>
      <c r="F91" s="78"/>
      <c r="G91" s="30" t="n">
        <f aca="false">G92+G96+G99+G94</f>
        <v>86175.76</v>
      </c>
    </row>
    <row r="92" s="16" customFormat="true" ht="15.5" hidden="false" customHeight="false" outlineLevel="0" collapsed="false">
      <c r="A92" s="42" t="s">
        <v>114</v>
      </c>
      <c r="B92" s="80" t="s">
        <v>309</v>
      </c>
      <c r="C92" s="80" t="s">
        <v>312</v>
      </c>
      <c r="D92" s="80" t="s">
        <v>318</v>
      </c>
      <c r="E92" s="29" t="s">
        <v>115</v>
      </c>
      <c r="F92" s="80" t="s">
        <v>40</v>
      </c>
      <c r="G92" s="30" t="n">
        <f aca="false">G93</f>
        <v>45723.8</v>
      </c>
    </row>
    <row r="93" s="16" customFormat="true" ht="15.5" hidden="false" customHeight="false" outlineLevel="0" collapsed="false">
      <c r="A93" s="42" t="s">
        <v>39</v>
      </c>
      <c r="B93" s="80" t="s">
        <v>309</v>
      </c>
      <c r="C93" s="80" t="s">
        <v>312</v>
      </c>
      <c r="D93" s="80" t="s">
        <v>318</v>
      </c>
      <c r="E93" s="29" t="s">
        <v>115</v>
      </c>
      <c r="F93" s="80" t="s">
        <v>42</v>
      </c>
      <c r="G93" s="30" t="n">
        <f aca="false">15135.7-700-1324.4-6100.6+200+120+2035.3+50000+15976.9-8610.8-9478.4-500-8771.9-1638-70-500-50</f>
        <v>45723.8</v>
      </c>
    </row>
    <row r="94" s="16" customFormat="true" ht="15.5" hidden="false" customHeight="false" outlineLevel="0" collapsed="false">
      <c r="A94" s="42" t="s">
        <v>43</v>
      </c>
      <c r="B94" s="80" t="s">
        <v>309</v>
      </c>
      <c r="C94" s="80" t="s">
        <v>312</v>
      </c>
      <c r="D94" s="80" t="s">
        <v>318</v>
      </c>
      <c r="E94" s="29" t="s">
        <v>115</v>
      </c>
      <c r="F94" s="80" t="s">
        <v>44</v>
      </c>
      <c r="G94" s="30" t="n">
        <f aca="false">G95</f>
        <v>200</v>
      </c>
    </row>
    <row r="95" s="16" customFormat="true" ht="15.5" hidden="false" customHeight="false" outlineLevel="0" collapsed="false">
      <c r="A95" s="42" t="s">
        <v>45</v>
      </c>
      <c r="B95" s="80" t="s">
        <v>309</v>
      </c>
      <c r="C95" s="80" t="s">
        <v>312</v>
      </c>
      <c r="D95" s="80" t="s">
        <v>318</v>
      </c>
      <c r="E95" s="29" t="s">
        <v>115</v>
      </c>
      <c r="F95" s="80" t="s">
        <v>46</v>
      </c>
      <c r="G95" s="30" t="n">
        <v>200</v>
      </c>
    </row>
    <row r="96" s="59" customFormat="true" ht="15.5" hidden="false" customHeight="false" outlineLevel="0" collapsed="false">
      <c r="A96" s="42" t="s">
        <v>116</v>
      </c>
      <c r="B96" s="80" t="s">
        <v>309</v>
      </c>
      <c r="C96" s="80" t="s">
        <v>312</v>
      </c>
      <c r="D96" s="80" t="s">
        <v>318</v>
      </c>
      <c r="E96" s="29" t="s">
        <v>117</v>
      </c>
      <c r="F96" s="80"/>
      <c r="G96" s="41" t="n">
        <f aca="false">G97</f>
        <v>28534.76</v>
      </c>
      <c r="M96" s="16"/>
    </row>
    <row r="97" s="16" customFormat="true" ht="15.5" hidden="false" customHeight="false" outlineLevel="0" collapsed="false">
      <c r="A97" s="42" t="s">
        <v>39</v>
      </c>
      <c r="B97" s="80" t="s">
        <v>309</v>
      </c>
      <c r="C97" s="80" t="s">
        <v>312</v>
      </c>
      <c r="D97" s="80" t="s">
        <v>318</v>
      </c>
      <c r="E97" s="29" t="s">
        <v>117</v>
      </c>
      <c r="F97" s="80" t="s">
        <v>40</v>
      </c>
      <c r="G97" s="41" t="n">
        <f aca="false">G98</f>
        <v>28534.76</v>
      </c>
    </row>
    <row r="98" s="16" customFormat="true" ht="23.5" hidden="false" customHeight="true" outlineLevel="0" collapsed="false">
      <c r="A98" s="42" t="s">
        <v>41</v>
      </c>
      <c r="B98" s="80" t="s">
        <v>309</v>
      </c>
      <c r="C98" s="80" t="s">
        <v>312</v>
      </c>
      <c r="D98" s="80" t="s">
        <v>318</v>
      </c>
      <c r="E98" s="29" t="s">
        <v>117</v>
      </c>
      <c r="F98" s="80" t="s">
        <v>42</v>
      </c>
      <c r="G98" s="41" t="n">
        <f aca="false">28019.1-2730+2877.73+546.73-78.8-100</f>
        <v>28534.76</v>
      </c>
    </row>
    <row r="99" s="16" customFormat="true" ht="63" hidden="false" customHeight="true" outlineLevel="0" collapsed="false">
      <c r="A99" s="42" t="s">
        <v>118</v>
      </c>
      <c r="B99" s="80" t="s">
        <v>309</v>
      </c>
      <c r="C99" s="80" t="s">
        <v>312</v>
      </c>
      <c r="D99" s="80" t="s">
        <v>318</v>
      </c>
      <c r="E99" s="29" t="s">
        <v>119</v>
      </c>
      <c r="F99" s="33"/>
      <c r="G99" s="30" t="n">
        <f aca="false">G100</f>
        <v>11717.2</v>
      </c>
    </row>
    <row r="100" s="16" customFormat="true" ht="23.5" hidden="false" customHeight="true" outlineLevel="0" collapsed="false">
      <c r="A100" s="42" t="s">
        <v>39</v>
      </c>
      <c r="B100" s="80" t="s">
        <v>309</v>
      </c>
      <c r="C100" s="80" t="s">
        <v>312</v>
      </c>
      <c r="D100" s="80" t="s">
        <v>318</v>
      </c>
      <c r="E100" s="29" t="s">
        <v>119</v>
      </c>
      <c r="F100" s="33" t="s">
        <v>40</v>
      </c>
      <c r="G100" s="30" t="n">
        <f aca="false">G101</f>
        <v>11717.2</v>
      </c>
    </row>
    <row r="101" s="16" customFormat="true" ht="23.5" hidden="false" customHeight="true" outlineLevel="0" collapsed="false">
      <c r="A101" s="42" t="s">
        <v>41</v>
      </c>
      <c r="B101" s="80" t="s">
        <v>309</v>
      </c>
      <c r="C101" s="80" t="s">
        <v>312</v>
      </c>
      <c r="D101" s="80" t="s">
        <v>318</v>
      </c>
      <c r="E101" s="29" t="s">
        <v>119</v>
      </c>
      <c r="F101" s="33" t="s">
        <v>42</v>
      </c>
      <c r="G101" s="30" t="n">
        <f aca="false">11410+649.2-342</f>
        <v>11717.2</v>
      </c>
    </row>
    <row r="102" s="16" customFormat="true" ht="46.5" hidden="false" customHeight="false" outlineLevel="0" collapsed="false">
      <c r="A102" s="42" t="s">
        <v>120</v>
      </c>
      <c r="B102" s="80" t="s">
        <v>309</v>
      </c>
      <c r="C102" s="80" t="s">
        <v>312</v>
      </c>
      <c r="D102" s="80" t="s">
        <v>318</v>
      </c>
      <c r="E102" s="33" t="s">
        <v>121</v>
      </c>
      <c r="F102" s="33"/>
      <c r="G102" s="30" t="n">
        <f aca="false">G103</f>
        <v>11997.9606</v>
      </c>
    </row>
    <row r="103" s="16" customFormat="true" ht="15.5" hidden="false" customHeight="false" outlineLevel="0" collapsed="false">
      <c r="A103" s="42" t="s">
        <v>122</v>
      </c>
      <c r="B103" s="80" t="s">
        <v>309</v>
      </c>
      <c r="C103" s="80" t="s">
        <v>312</v>
      </c>
      <c r="D103" s="80" t="s">
        <v>318</v>
      </c>
      <c r="E103" s="33" t="s">
        <v>123</v>
      </c>
      <c r="F103" s="33"/>
      <c r="G103" s="30" t="n">
        <f aca="false">G104</f>
        <v>11997.9606</v>
      </c>
    </row>
    <row r="104" s="16" customFormat="true" ht="15.5" hidden="false" customHeight="false" outlineLevel="0" collapsed="false">
      <c r="A104" s="47" t="s">
        <v>124</v>
      </c>
      <c r="B104" s="80" t="s">
        <v>309</v>
      </c>
      <c r="C104" s="80" t="s">
        <v>312</v>
      </c>
      <c r="D104" s="80" t="s">
        <v>318</v>
      </c>
      <c r="E104" s="33" t="s">
        <v>125</v>
      </c>
      <c r="F104" s="33"/>
      <c r="G104" s="30" t="n">
        <f aca="false">G105+G108</f>
        <v>11997.9606</v>
      </c>
    </row>
    <row r="105" s="16" customFormat="true" ht="15.5" hidden="false" customHeight="false" outlineLevel="0" collapsed="false">
      <c r="A105" s="42" t="s">
        <v>126</v>
      </c>
      <c r="B105" s="80" t="s">
        <v>309</v>
      </c>
      <c r="C105" s="80" t="s">
        <v>312</v>
      </c>
      <c r="D105" s="80" t="s">
        <v>318</v>
      </c>
      <c r="E105" s="33" t="s">
        <v>127</v>
      </c>
      <c r="F105" s="33"/>
      <c r="G105" s="30" t="n">
        <f aca="false">G106</f>
        <v>4968.2706</v>
      </c>
    </row>
    <row r="106" s="16" customFormat="true" ht="15.5" hidden="false" customHeight="false" outlineLevel="0" collapsed="false">
      <c r="A106" s="42" t="s">
        <v>39</v>
      </c>
      <c r="B106" s="80" t="s">
        <v>309</v>
      </c>
      <c r="C106" s="80" t="s">
        <v>312</v>
      </c>
      <c r="D106" s="80" t="s">
        <v>318</v>
      </c>
      <c r="E106" s="33" t="s">
        <v>127</v>
      </c>
      <c r="F106" s="33" t="s">
        <v>40</v>
      </c>
      <c r="G106" s="30" t="n">
        <f aca="false">G107</f>
        <v>4968.2706</v>
      </c>
    </row>
    <row r="107" s="16" customFormat="true" ht="31" hidden="false" customHeight="false" outlineLevel="0" collapsed="false">
      <c r="A107" s="42" t="s">
        <v>41</v>
      </c>
      <c r="B107" s="80" t="s">
        <v>309</v>
      </c>
      <c r="C107" s="80" t="s">
        <v>312</v>
      </c>
      <c r="D107" s="80" t="s">
        <v>318</v>
      </c>
      <c r="E107" s="33" t="s">
        <v>127</v>
      </c>
      <c r="F107" s="33" t="s">
        <v>42</v>
      </c>
      <c r="G107" s="30" t="n">
        <f aca="false">800+4500-331.7294</f>
        <v>4968.2706</v>
      </c>
    </row>
    <row r="108" s="16" customFormat="true" ht="15.5" hidden="false" customHeight="false" outlineLevel="0" collapsed="false">
      <c r="A108" s="42" t="s">
        <v>128</v>
      </c>
      <c r="B108" s="80" t="s">
        <v>309</v>
      </c>
      <c r="C108" s="80" t="s">
        <v>312</v>
      </c>
      <c r="D108" s="80" t="s">
        <v>318</v>
      </c>
      <c r="E108" s="33" t="s">
        <v>130</v>
      </c>
      <c r="F108" s="33"/>
      <c r="G108" s="30" t="n">
        <f aca="false">G109</f>
        <v>7029.69</v>
      </c>
    </row>
    <row r="109" s="16" customFormat="true" ht="15.5" hidden="false" customHeight="false" outlineLevel="0" collapsed="false">
      <c r="A109" s="42" t="s">
        <v>131</v>
      </c>
      <c r="B109" s="80" t="s">
        <v>309</v>
      </c>
      <c r="C109" s="80" t="s">
        <v>312</v>
      </c>
      <c r="D109" s="80" t="s">
        <v>318</v>
      </c>
      <c r="E109" s="33" t="s">
        <v>132</v>
      </c>
      <c r="F109" s="33"/>
      <c r="G109" s="30" t="n">
        <f aca="false">G110</f>
        <v>7029.69</v>
      </c>
    </row>
    <row r="110" s="16" customFormat="true" ht="15.5" hidden="false" customHeight="false" outlineLevel="0" collapsed="false">
      <c r="A110" s="42" t="s">
        <v>39</v>
      </c>
      <c r="B110" s="80" t="s">
        <v>309</v>
      </c>
      <c r="C110" s="80" t="s">
        <v>312</v>
      </c>
      <c r="D110" s="80" t="s">
        <v>318</v>
      </c>
      <c r="E110" s="33" t="s">
        <v>132</v>
      </c>
      <c r="F110" s="33" t="s">
        <v>40</v>
      </c>
      <c r="G110" s="30" t="n">
        <f aca="false">G111</f>
        <v>7029.69</v>
      </c>
    </row>
    <row r="111" s="16" customFormat="true" ht="31" hidden="false" customHeight="false" outlineLevel="0" collapsed="false">
      <c r="A111" s="42" t="s">
        <v>41</v>
      </c>
      <c r="B111" s="80" t="s">
        <v>309</v>
      </c>
      <c r="C111" s="80" t="s">
        <v>312</v>
      </c>
      <c r="D111" s="80" t="s">
        <v>318</v>
      </c>
      <c r="E111" s="33" t="s">
        <v>132</v>
      </c>
      <c r="F111" s="33" t="s">
        <v>42</v>
      </c>
      <c r="G111" s="30" t="n">
        <f aca="false">2759.13+2962.46+1308.1</f>
        <v>7029.69</v>
      </c>
    </row>
    <row r="112" s="16" customFormat="true" ht="15.5" hidden="false" customHeight="false" outlineLevel="0" collapsed="false">
      <c r="A112" s="34" t="s">
        <v>133</v>
      </c>
      <c r="B112" s="80" t="s">
        <v>309</v>
      </c>
      <c r="C112" s="80" t="s">
        <v>312</v>
      </c>
      <c r="D112" s="80" t="s">
        <v>321</v>
      </c>
      <c r="E112" s="19"/>
      <c r="F112" s="33"/>
      <c r="G112" s="30" t="n">
        <f aca="false">G114</f>
        <v>261</v>
      </c>
    </row>
    <row r="113" s="16" customFormat="true" ht="46.5" hidden="false" customHeight="false" outlineLevel="0" collapsed="false">
      <c r="A113" s="42" t="s">
        <v>120</v>
      </c>
      <c r="B113" s="80" t="s">
        <v>309</v>
      </c>
      <c r="C113" s="80" t="s">
        <v>312</v>
      </c>
      <c r="D113" s="80" t="s">
        <v>321</v>
      </c>
      <c r="E113" s="33" t="s">
        <v>121</v>
      </c>
      <c r="F113" s="33"/>
      <c r="G113" s="30" t="n">
        <f aca="false">G114</f>
        <v>261</v>
      </c>
    </row>
    <row r="114" s="16" customFormat="true" ht="15.5" hidden="false" customHeight="false" outlineLevel="0" collapsed="false">
      <c r="A114" s="42" t="s">
        <v>135</v>
      </c>
      <c r="B114" s="80" t="s">
        <v>309</v>
      </c>
      <c r="C114" s="80" t="s">
        <v>312</v>
      </c>
      <c r="D114" s="80" t="s">
        <v>321</v>
      </c>
      <c r="E114" s="33" t="s">
        <v>136</v>
      </c>
      <c r="F114" s="33"/>
      <c r="G114" s="30" t="n">
        <f aca="false">G115</f>
        <v>261</v>
      </c>
    </row>
    <row r="115" s="16" customFormat="true" ht="31" hidden="false" customHeight="false" outlineLevel="0" collapsed="false">
      <c r="A115" s="47" t="s">
        <v>137</v>
      </c>
      <c r="B115" s="80" t="s">
        <v>309</v>
      </c>
      <c r="C115" s="80" t="s">
        <v>312</v>
      </c>
      <c r="D115" s="80" t="s">
        <v>321</v>
      </c>
      <c r="E115" s="33" t="s">
        <v>136</v>
      </c>
      <c r="F115" s="33"/>
      <c r="G115" s="30" t="n">
        <f aca="false">G116</f>
        <v>261</v>
      </c>
    </row>
    <row r="116" s="16" customFormat="true" ht="15.5" hidden="false" customHeight="false" outlineLevel="0" collapsed="false">
      <c r="A116" s="42" t="s">
        <v>139</v>
      </c>
      <c r="B116" s="80" t="s">
        <v>309</v>
      </c>
      <c r="C116" s="80" t="s">
        <v>312</v>
      </c>
      <c r="D116" s="80" t="s">
        <v>321</v>
      </c>
      <c r="E116" s="33" t="s">
        <v>140</v>
      </c>
      <c r="F116" s="33"/>
      <c r="G116" s="30" t="n">
        <f aca="false">G117</f>
        <v>261</v>
      </c>
    </row>
    <row r="117" s="16" customFormat="true" ht="31" hidden="false" customHeight="false" outlineLevel="0" collapsed="false">
      <c r="A117" s="42" t="s">
        <v>141</v>
      </c>
      <c r="B117" s="80" t="s">
        <v>309</v>
      </c>
      <c r="C117" s="80" t="s">
        <v>312</v>
      </c>
      <c r="D117" s="80" t="s">
        <v>321</v>
      </c>
      <c r="E117" s="33" t="s">
        <v>142</v>
      </c>
      <c r="F117" s="33"/>
      <c r="G117" s="30" t="n">
        <f aca="false">G118</f>
        <v>261</v>
      </c>
    </row>
    <row r="118" s="16" customFormat="true" ht="15.5" hidden="false" customHeight="false" outlineLevel="0" collapsed="false">
      <c r="A118" s="40" t="s">
        <v>39</v>
      </c>
      <c r="B118" s="80" t="s">
        <v>309</v>
      </c>
      <c r="C118" s="80" t="s">
        <v>312</v>
      </c>
      <c r="D118" s="80" t="s">
        <v>321</v>
      </c>
      <c r="E118" s="33" t="s">
        <v>142</v>
      </c>
      <c r="F118" s="33" t="s">
        <v>40</v>
      </c>
      <c r="G118" s="30" t="n">
        <f aca="false">G119</f>
        <v>261</v>
      </c>
    </row>
    <row r="119" s="16" customFormat="true" ht="31" hidden="false" customHeight="false" outlineLevel="0" collapsed="false">
      <c r="A119" s="40" t="s">
        <v>41</v>
      </c>
      <c r="B119" s="80" t="s">
        <v>309</v>
      </c>
      <c r="C119" s="80" t="s">
        <v>312</v>
      </c>
      <c r="D119" s="80" t="s">
        <v>321</v>
      </c>
      <c r="E119" s="33" t="s">
        <v>142</v>
      </c>
      <c r="F119" s="33" t="s">
        <v>42</v>
      </c>
      <c r="G119" s="30" t="n">
        <f aca="false">214+47</f>
        <v>261</v>
      </c>
    </row>
    <row r="120" s="16" customFormat="true" ht="15.5" hidden="false" customHeight="false" outlineLevel="0" collapsed="false">
      <c r="A120" s="34" t="s">
        <v>143</v>
      </c>
      <c r="B120" s="80" t="s">
        <v>309</v>
      </c>
      <c r="C120" s="80" t="s">
        <v>312</v>
      </c>
      <c r="D120" s="80" t="s">
        <v>322</v>
      </c>
      <c r="E120" s="19"/>
      <c r="F120" s="80"/>
      <c r="G120" s="66" t="n">
        <f aca="false">G121</f>
        <v>200</v>
      </c>
    </row>
    <row r="121" s="16" customFormat="true" ht="31" hidden="false" customHeight="false" outlineLevel="0" collapsed="false">
      <c r="A121" s="40" t="s">
        <v>74</v>
      </c>
      <c r="B121" s="80" t="s">
        <v>309</v>
      </c>
      <c r="C121" s="80" t="s">
        <v>312</v>
      </c>
      <c r="D121" s="80" t="s">
        <v>322</v>
      </c>
      <c r="E121" s="33" t="s">
        <v>145</v>
      </c>
      <c r="F121" s="80"/>
      <c r="G121" s="41" t="n">
        <f aca="false">G122</f>
        <v>200</v>
      </c>
    </row>
    <row r="122" s="16" customFormat="true" ht="15.5" hidden="false" customHeight="false" outlineLevel="0" collapsed="false">
      <c r="A122" s="28" t="s">
        <v>146</v>
      </c>
      <c r="B122" s="80" t="s">
        <v>309</v>
      </c>
      <c r="C122" s="80" t="s">
        <v>312</v>
      </c>
      <c r="D122" s="80" t="s">
        <v>322</v>
      </c>
      <c r="E122" s="33" t="s">
        <v>147</v>
      </c>
      <c r="F122" s="80"/>
      <c r="G122" s="41" t="n">
        <f aca="false">G123</f>
        <v>200</v>
      </c>
    </row>
    <row r="123" s="16" customFormat="true" ht="15.5" hidden="false" customHeight="false" outlineLevel="0" collapsed="false">
      <c r="A123" s="40" t="s">
        <v>39</v>
      </c>
      <c r="B123" s="80" t="s">
        <v>309</v>
      </c>
      <c r="C123" s="80" t="s">
        <v>312</v>
      </c>
      <c r="D123" s="80" t="s">
        <v>322</v>
      </c>
      <c r="E123" s="33" t="s">
        <v>147</v>
      </c>
      <c r="F123" s="80" t="s">
        <v>40</v>
      </c>
      <c r="G123" s="41" t="n">
        <f aca="false">G124</f>
        <v>200</v>
      </c>
    </row>
    <row r="124" s="16" customFormat="true" ht="31" hidden="false" customHeight="false" outlineLevel="0" collapsed="false">
      <c r="A124" s="40" t="s">
        <v>41</v>
      </c>
      <c r="B124" s="80" t="s">
        <v>309</v>
      </c>
      <c r="C124" s="80" t="s">
        <v>312</v>
      </c>
      <c r="D124" s="80" t="s">
        <v>322</v>
      </c>
      <c r="E124" s="33" t="s">
        <v>147</v>
      </c>
      <c r="F124" s="80" t="s">
        <v>42</v>
      </c>
      <c r="G124" s="41" t="n">
        <v>200</v>
      </c>
    </row>
    <row r="125" s="27" customFormat="true" ht="15.5" hidden="false" customHeight="false" outlineLevel="0" collapsed="false">
      <c r="A125" s="34" t="s">
        <v>148</v>
      </c>
      <c r="B125" s="80" t="s">
        <v>309</v>
      </c>
      <c r="C125" s="80" t="s">
        <v>323</v>
      </c>
      <c r="D125" s="80"/>
      <c r="E125" s="19"/>
      <c r="F125" s="78"/>
      <c r="G125" s="56" t="n">
        <f aca="false">G126+G160+G174</f>
        <v>197838.8592</v>
      </c>
      <c r="H125" s="84"/>
      <c r="J125" s="84"/>
    </row>
    <row r="126" s="27" customFormat="true" ht="15.5" hidden="false" customHeight="false" outlineLevel="0" collapsed="false">
      <c r="A126" s="46" t="s">
        <v>150</v>
      </c>
      <c r="B126" s="80" t="s">
        <v>309</v>
      </c>
      <c r="C126" s="80" t="s">
        <v>323</v>
      </c>
      <c r="D126" s="80" t="s">
        <v>310</v>
      </c>
      <c r="E126" s="19"/>
      <c r="F126" s="78"/>
      <c r="G126" s="56" t="n">
        <f aca="false">G127+G137+G156</f>
        <v>77326.68455</v>
      </c>
    </row>
    <row r="127" s="27" customFormat="true" ht="46.5" hidden="false" customHeight="false" outlineLevel="0" collapsed="false">
      <c r="A127" s="40" t="s">
        <v>152</v>
      </c>
      <c r="B127" s="80" t="s">
        <v>309</v>
      </c>
      <c r="C127" s="80" t="s">
        <v>323</v>
      </c>
      <c r="D127" s="80" t="s">
        <v>310</v>
      </c>
      <c r="E127" s="33" t="s">
        <v>153</v>
      </c>
      <c r="F127" s="78"/>
      <c r="G127" s="41" t="n">
        <f aca="false">G134+G131</f>
        <v>62177.73706</v>
      </c>
    </row>
    <row r="128" s="27" customFormat="true" ht="31" hidden="true" customHeight="false" outlineLevel="0" collapsed="false">
      <c r="A128" s="42" t="s">
        <v>154</v>
      </c>
      <c r="B128" s="80" t="s">
        <v>309</v>
      </c>
      <c r="C128" s="80" t="s">
        <v>323</v>
      </c>
      <c r="D128" s="80" t="s">
        <v>310</v>
      </c>
      <c r="E128" s="33" t="s">
        <v>155</v>
      </c>
      <c r="F128" s="33"/>
      <c r="G128" s="41" t="n">
        <f aca="false">G129</f>
        <v>0</v>
      </c>
    </row>
    <row r="129" s="27" customFormat="true" ht="15.5" hidden="true" customHeight="false" outlineLevel="0" collapsed="false">
      <c r="A129" s="40" t="s">
        <v>39</v>
      </c>
      <c r="B129" s="80" t="s">
        <v>309</v>
      </c>
      <c r="C129" s="80" t="s">
        <v>323</v>
      </c>
      <c r="D129" s="80" t="s">
        <v>310</v>
      </c>
      <c r="E129" s="33" t="s">
        <v>155</v>
      </c>
      <c r="F129" s="33" t="s">
        <v>42</v>
      </c>
      <c r="G129" s="41" t="n">
        <f aca="false">G130</f>
        <v>0</v>
      </c>
    </row>
    <row r="130" s="27" customFormat="true" ht="31" hidden="true" customHeight="false" outlineLevel="0" collapsed="false">
      <c r="A130" s="40" t="s">
        <v>41</v>
      </c>
      <c r="B130" s="80" t="s">
        <v>309</v>
      </c>
      <c r="C130" s="80" t="s">
        <v>323</v>
      </c>
      <c r="D130" s="80" t="s">
        <v>310</v>
      </c>
      <c r="E130" s="33" t="s">
        <v>155</v>
      </c>
      <c r="F130" s="33" t="s">
        <v>42</v>
      </c>
      <c r="G130" s="41" t="n">
        <v>0</v>
      </c>
    </row>
    <row r="131" s="27" customFormat="true" ht="62" hidden="false" customHeight="false" outlineLevel="0" collapsed="false">
      <c r="A131" s="42" t="s">
        <v>156</v>
      </c>
      <c r="B131" s="80" t="s">
        <v>309</v>
      </c>
      <c r="C131" s="80" t="s">
        <v>323</v>
      </c>
      <c r="D131" s="80" t="s">
        <v>310</v>
      </c>
      <c r="E131" s="33" t="s">
        <v>155</v>
      </c>
      <c r="F131" s="33"/>
      <c r="G131" s="41" t="n">
        <f aca="false">G132</f>
        <v>60177.73706</v>
      </c>
    </row>
    <row r="132" s="27" customFormat="true" ht="15.5" hidden="false" customHeight="false" outlineLevel="0" collapsed="false">
      <c r="A132" s="40" t="s">
        <v>39</v>
      </c>
      <c r="B132" s="80" t="s">
        <v>309</v>
      </c>
      <c r="C132" s="80" t="s">
        <v>323</v>
      </c>
      <c r="D132" s="80" t="s">
        <v>310</v>
      </c>
      <c r="E132" s="33" t="s">
        <v>155</v>
      </c>
      <c r="F132" s="33" t="s">
        <v>42</v>
      </c>
      <c r="G132" s="41" t="n">
        <f aca="false">G133</f>
        <v>60177.73706</v>
      </c>
    </row>
    <row r="133" s="27" customFormat="true" ht="31" hidden="false" customHeight="false" outlineLevel="0" collapsed="false">
      <c r="A133" s="40" t="s">
        <v>41</v>
      </c>
      <c r="B133" s="80" t="s">
        <v>309</v>
      </c>
      <c r="C133" s="80" t="s">
        <v>323</v>
      </c>
      <c r="D133" s="80" t="s">
        <v>310</v>
      </c>
      <c r="E133" s="33" t="s">
        <v>155</v>
      </c>
      <c r="F133" s="33" t="s">
        <v>42</v>
      </c>
      <c r="G133" s="41" t="n">
        <f aca="false">42956.33202+27997.62151-10776.21647</f>
        <v>60177.73706</v>
      </c>
      <c r="H133" s="16"/>
    </row>
    <row r="134" s="27" customFormat="true" ht="62" hidden="false" customHeight="false" outlineLevel="0" collapsed="false">
      <c r="A134" s="42" t="s">
        <v>324</v>
      </c>
      <c r="B134" s="80" t="s">
        <v>309</v>
      </c>
      <c r="C134" s="80" t="s">
        <v>323</v>
      </c>
      <c r="D134" s="80" t="s">
        <v>310</v>
      </c>
      <c r="E134" s="33" t="s">
        <v>158</v>
      </c>
      <c r="F134" s="33"/>
      <c r="G134" s="41" t="n">
        <f aca="false">G135</f>
        <v>2000</v>
      </c>
      <c r="H134" s="16"/>
    </row>
    <row r="135" s="27" customFormat="true" ht="15.5" hidden="false" customHeight="false" outlineLevel="0" collapsed="false">
      <c r="A135" s="40" t="s">
        <v>39</v>
      </c>
      <c r="B135" s="80" t="s">
        <v>309</v>
      </c>
      <c r="C135" s="80" t="s">
        <v>323</v>
      </c>
      <c r="D135" s="80" t="s">
        <v>310</v>
      </c>
      <c r="E135" s="33" t="s">
        <v>158</v>
      </c>
      <c r="F135" s="33" t="s">
        <v>42</v>
      </c>
      <c r="G135" s="41" t="n">
        <f aca="false">G136</f>
        <v>2000</v>
      </c>
      <c r="H135" s="16"/>
    </row>
    <row r="136" s="27" customFormat="true" ht="31" hidden="false" customHeight="false" outlineLevel="0" collapsed="false">
      <c r="A136" s="40" t="s">
        <v>41</v>
      </c>
      <c r="B136" s="80" t="s">
        <v>309</v>
      </c>
      <c r="C136" s="80" t="s">
        <v>323</v>
      </c>
      <c r="D136" s="80" t="s">
        <v>310</v>
      </c>
      <c r="E136" s="33" t="s">
        <v>158</v>
      </c>
      <c r="F136" s="33" t="s">
        <v>42</v>
      </c>
      <c r="G136" s="41" t="n">
        <f aca="false">7000-5000</f>
        <v>2000</v>
      </c>
      <c r="H136" s="16"/>
    </row>
    <row r="137" s="27" customFormat="true" ht="46.5" hidden="false" customHeight="false" outlineLevel="0" collapsed="false">
      <c r="A137" s="42" t="s">
        <v>120</v>
      </c>
      <c r="B137" s="80" t="s">
        <v>309</v>
      </c>
      <c r="C137" s="80" t="s">
        <v>323</v>
      </c>
      <c r="D137" s="80" t="s">
        <v>310</v>
      </c>
      <c r="E137" s="33" t="s">
        <v>121</v>
      </c>
      <c r="F137" s="33"/>
      <c r="G137" s="30" t="n">
        <f aca="false">G138</f>
        <v>15018.94749</v>
      </c>
    </row>
    <row r="138" s="27" customFormat="true" ht="31" hidden="false" customHeight="false" outlineLevel="0" collapsed="false">
      <c r="A138" s="42" t="s">
        <v>164</v>
      </c>
      <c r="B138" s="80" t="s">
        <v>309</v>
      </c>
      <c r="C138" s="80" t="s">
        <v>323</v>
      </c>
      <c r="D138" s="80" t="s">
        <v>310</v>
      </c>
      <c r="E138" s="33" t="s">
        <v>165</v>
      </c>
      <c r="F138" s="33"/>
      <c r="G138" s="30" t="n">
        <f aca="false">G139+G146+G153</f>
        <v>15018.94749</v>
      </c>
    </row>
    <row r="139" s="27" customFormat="true" ht="31" hidden="false" customHeight="false" outlineLevel="0" collapsed="false">
      <c r="A139" s="47" t="s">
        <v>166</v>
      </c>
      <c r="B139" s="80" t="s">
        <v>309</v>
      </c>
      <c r="C139" s="80" t="s">
        <v>323</v>
      </c>
      <c r="D139" s="80" t="s">
        <v>310</v>
      </c>
      <c r="E139" s="33" t="s">
        <v>167</v>
      </c>
      <c r="F139" s="33"/>
      <c r="G139" s="30" t="n">
        <f aca="false">G143+G140</f>
        <v>360.24</v>
      </c>
    </row>
    <row r="140" s="27" customFormat="true" ht="46.5" hidden="false" customHeight="false" outlineLevel="0" collapsed="false">
      <c r="A140" s="48" t="s">
        <v>325</v>
      </c>
      <c r="B140" s="80" t="s">
        <v>309</v>
      </c>
      <c r="C140" s="80" t="s">
        <v>323</v>
      </c>
      <c r="D140" s="80" t="s">
        <v>310</v>
      </c>
      <c r="E140" s="33" t="s">
        <v>169</v>
      </c>
      <c r="F140" s="33"/>
      <c r="G140" s="30" t="n">
        <f aca="false">G141</f>
        <v>295.76</v>
      </c>
    </row>
    <row r="141" s="27" customFormat="true" ht="15.5" hidden="false" customHeight="false" outlineLevel="0" collapsed="false">
      <c r="A141" s="42" t="s">
        <v>39</v>
      </c>
      <c r="B141" s="80" t="s">
        <v>309</v>
      </c>
      <c r="C141" s="80" t="s">
        <v>323</v>
      </c>
      <c r="D141" s="80" t="s">
        <v>310</v>
      </c>
      <c r="E141" s="33" t="s">
        <v>169</v>
      </c>
      <c r="F141" s="33" t="s">
        <v>44</v>
      </c>
      <c r="G141" s="30" t="n">
        <f aca="false">G142</f>
        <v>295.76</v>
      </c>
    </row>
    <row r="142" s="27" customFormat="true" ht="31" hidden="false" customHeight="false" outlineLevel="0" collapsed="false">
      <c r="A142" s="42" t="s">
        <v>41</v>
      </c>
      <c r="B142" s="80" t="s">
        <v>309</v>
      </c>
      <c r="C142" s="80" t="s">
        <v>323</v>
      </c>
      <c r="D142" s="80" t="s">
        <v>310</v>
      </c>
      <c r="E142" s="33" t="s">
        <v>169</v>
      </c>
      <c r="F142" s="33" t="s">
        <v>170</v>
      </c>
      <c r="G142" s="30" t="n">
        <v>295.76</v>
      </c>
    </row>
    <row r="143" s="27" customFormat="true" ht="46.5" hidden="false" customHeight="false" outlineLevel="0" collapsed="false">
      <c r="A143" s="48" t="s">
        <v>326</v>
      </c>
      <c r="B143" s="80" t="s">
        <v>309</v>
      </c>
      <c r="C143" s="80" t="s">
        <v>323</v>
      </c>
      <c r="D143" s="80" t="s">
        <v>310</v>
      </c>
      <c r="E143" s="33" t="s">
        <v>169</v>
      </c>
      <c r="F143" s="33"/>
      <c r="G143" s="30" t="n">
        <f aca="false">G144</f>
        <v>64.48</v>
      </c>
    </row>
    <row r="144" s="27" customFormat="true" ht="15.5" hidden="false" customHeight="false" outlineLevel="0" collapsed="false">
      <c r="A144" s="42" t="s">
        <v>39</v>
      </c>
      <c r="B144" s="80" t="s">
        <v>309</v>
      </c>
      <c r="C144" s="80" t="s">
        <v>323</v>
      </c>
      <c r="D144" s="80" t="s">
        <v>310</v>
      </c>
      <c r="E144" s="33" t="s">
        <v>169</v>
      </c>
      <c r="F144" s="33" t="s">
        <v>44</v>
      </c>
      <c r="G144" s="30" t="n">
        <f aca="false">G145</f>
        <v>64.48</v>
      </c>
    </row>
    <row r="145" s="27" customFormat="true" ht="31" hidden="false" customHeight="false" outlineLevel="0" collapsed="false">
      <c r="A145" s="42" t="s">
        <v>41</v>
      </c>
      <c r="B145" s="80" t="s">
        <v>309</v>
      </c>
      <c r="C145" s="80" t="s">
        <v>323</v>
      </c>
      <c r="D145" s="80" t="s">
        <v>310</v>
      </c>
      <c r="E145" s="33" t="s">
        <v>169</v>
      </c>
      <c r="F145" s="33" t="s">
        <v>170</v>
      </c>
      <c r="G145" s="30" t="n">
        <v>64.48</v>
      </c>
    </row>
    <row r="146" s="27" customFormat="true" ht="31" hidden="false" customHeight="false" outlineLevel="0" collapsed="false">
      <c r="A146" s="47" t="s">
        <v>171</v>
      </c>
      <c r="B146" s="80" t="s">
        <v>309</v>
      </c>
      <c r="C146" s="80" t="s">
        <v>323</v>
      </c>
      <c r="D146" s="80" t="s">
        <v>310</v>
      </c>
      <c r="E146" s="33" t="s">
        <v>172</v>
      </c>
      <c r="F146" s="33"/>
      <c r="G146" s="30" t="n">
        <f aca="false">G147+G150</f>
        <v>12108.70749</v>
      </c>
    </row>
    <row r="147" s="27" customFormat="true" ht="31" hidden="false" customHeight="false" outlineLevel="0" collapsed="false">
      <c r="A147" s="40" t="s">
        <v>173</v>
      </c>
      <c r="B147" s="80" t="s">
        <v>309</v>
      </c>
      <c r="C147" s="80" t="s">
        <v>323</v>
      </c>
      <c r="D147" s="80" t="s">
        <v>310</v>
      </c>
      <c r="E147" s="33" t="s">
        <v>174</v>
      </c>
      <c r="F147" s="33"/>
      <c r="G147" s="30" t="n">
        <f aca="false">G148</f>
        <v>4500</v>
      </c>
    </row>
    <row r="148" s="27" customFormat="true" ht="15.5" hidden="false" customHeight="false" outlineLevel="0" collapsed="false">
      <c r="A148" s="40" t="s">
        <v>39</v>
      </c>
      <c r="B148" s="80" t="s">
        <v>309</v>
      </c>
      <c r="C148" s="80" t="s">
        <v>323</v>
      </c>
      <c r="D148" s="80" t="s">
        <v>310</v>
      </c>
      <c r="E148" s="33" t="s">
        <v>174</v>
      </c>
      <c r="F148" s="33" t="s">
        <v>40</v>
      </c>
      <c r="G148" s="30" t="n">
        <f aca="false">G149</f>
        <v>4500</v>
      </c>
    </row>
    <row r="149" s="27" customFormat="true" ht="31" hidden="false" customHeight="false" outlineLevel="0" collapsed="false">
      <c r="A149" s="40" t="s">
        <v>41</v>
      </c>
      <c r="B149" s="80" t="s">
        <v>309</v>
      </c>
      <c r="C149" s="80" t="s">
        <v>323</v>
      </c>
      <c r="D149" s="80" t="s">
        <v>310</v>
      </c>
      <c r="E149" s="33" t="s">
        <v>174</v>
      </c>
      <c r="F149" s="33" t="s">
        <v>42</v>
      </c>
      <c r="G149" s="30" t="n">
        <v>4500</v>
      </c>
    </row>
    <row r="150" s="27" customFormat="true" ht="15.5" hidden="false" customHeight="false" outlineLevel="0" collapsed="false">
      <c r="A150" s="40" t="s">
        <v>175</v>
      </c>
      <c r="B150" s="80" t="s">
        <v>309</v>
      </c>
      <c r="C150" s="80" t="s">
        <v>323</v>
      </c>
      <c r="D150" s="80" t="s">
        <v>310</v>
      </c>
      <c r="E150" s="33" t="s">
        <v>174</v>
      </c>
      <c r="F150" s="33"/>
      <c r="G150" s="30" t="n">
        <f aca="false">G151</f>
        <v>7608.70749</v>
      </c>
    </row>
    <row r="151" s="27" customFormat="true" ht="15.5" hidden="false" customHeight="false" outlineLevel="0" collapsed="false">
      <c r="A151" s="40" t="s">
        <v>39</v>
      </c>
      <c r="B151" s="80" t="s">
        <v>309</v>
      </c>
      <c r="C151" s="80" t="s">
        <v>323</v>
      </c>
      <c r="D151" s="80" t="s">
        <v>310</v>
      </c>
      <c r="E151" s="33" t="s">
        <v>174</v>
      </c>
      <c r="F151" s="33" t="s">
        <v>40</v>
      </c>
      <c r="G151" s="30" t="n">
        <f aca="false">G152</f>
        <v>7608.70749</v>
      </c>
    </row>
    <row r="152" s="27" customFormat="true" ht="31" hidden="false" customHeight="false" outlineLevel="0" collapsed="false">
      <c r="A152" s="40" t="s">
        <v>41</v>
      </c>
      <c r="B152" s="80" t="s">
        <v>309</v>
      </c>
      <c r="C152" s="80" t="s">
        <v>323</v>
      </c>
      <c r="D152" s="80" t="s">
        <v>310</v>
      </c>
      <c r="E152" s="33" t="s">
        <v>174</v>
      </c>
      <c r="F152" s="33" t="s">
        <v>42</v>
      </c>
      <c r="G152" s="30" t="n">
        <f aca="false">700+2000+42.08385+776.9306+135+3954.69304</f>
        <v>7608.70749</v>
      </c>
    </row>
    <row r="153" s="59" customFormat="true" ht="31" hidden="false" customHeight="false" outlineLevel="0" collapsed="false">
      <c r="A153" s="49" t="s">
        <v>176</v>
      </c>
      <c r="B153" s="80" t="s">
        <v>309</v>
      </c>
      <c r="C153" s="80" t="s">
        <v>323</v>
      </c>
      <c r="D153" s="80" t="s">
        <v>310</v>
      </c>
      <c r="E153" s="33" t="s">
        <v>177</v>
      </c>
      <c r="F153" s="33"/>
      <c r="G153" s="30" t="n">
        <f aca="false">G154</f>
        <v>2550</v>
      </c>
    </row>
    <row r="154" s="59" customFormat="true" ht="15.5" hidden="false" customHeight="false" outlineLevel="0" collapsed="false">
      <c r="A154" s="42" t="s">
        <v>39</v>
      </c>
      <c r="B154" s="80" t="s">
        <v>309</v>
      </c>
      <c r="C154" s="80" t="s">
        <v>323</v>
      </c>
      <c r="D154" s="80" t="s">
        <v>310</v>
      </c>
      <c r="E154" s="33" t="s">
        <v>177</v>
      </c>
      <c r="F154" s="33" t="s">
        <v>40</v>
      </c>
      <c r="G154" s="30" t="n">
        <f aca="false">G155</f>
        <v>2550</v>
      </c>
    </row>
    <row r="155" s="59" customFormat="true" ht="31" hidden="false" customHeight="false" outlineLevel="0" collapsed="false">
      <c r="A155" s="40" t="s">
        <v>41</v>
      </c>
      <c r="B155" s="80" t="s">
        <v>309</v>
      </c>
      <c r="C155" s="80" t="s">
        <v>323</v>
      </c>
      <c r="D155" s="80" t="s">
        <v>310</v>
      </c>
      <c r="E155" s="33" t="s">
        <v>177</v>
      </c>
      <c r="F155" s="33" t="s">
        <v>42</v>
      </c>
      <c r="G155" s="30" t="n">
        <f aca="false">1800+750</f>
        <v>2550</v>
      </c>
    </row>
    <row r="156" s="59" customFormat="true" ht="31" hidden="false" customHeight="false" outlineLevel="0" collapsed="false">
      <c r="A156" s="40" t="s">
        <v>327</v>
      </c>
      <c r="B156" s="80" t="s">
        <v>309</v>
      </c>
      <c r="C156" s="80" t="s">
        <v>323</v>
      </c>
      <c r="D156" s="80" t="s">
        <v>310</v>
      </c>
      <c r="E156" s="33" t="s">
        <v>79</v>
      </c>
      <c r="F156" s="33"/>
      <c r="G156" s="30" t="n">
        <f aca="false">G157</f>
        <v>130</v>
      </c>
    </row>
    <row r="157" s="59" customFormat="true" ht="31" hidden="false" customHeight="false" outlineLevel="0" collapsed="false">
      <c r="A157" s="40" t="s">
        <v>178</v>
      </c>
      <c r="B157" s="80" t="s">
        <v>309</v>
      </c>
      <c r="C157" s="80" t="s">
        <v>323</v>
      </c>
      <c r="D157" s="80" t="s">
        <v>310</v>
      </c>
      <c r="E157" s="33" t="s">
        <v>179</v>
      </c>
      <c r="F157" s="33"/>
      <c r="G157" s="30" t="n">
        <f aca="false">G158</f>
        <v>130</v>
      </c>
    </row>
    <row r="158" s="59" customFormat="true" ht="15.5" hidden="false" customHeight="false" outlineLevel="0" collapsed="false">
      <c r="A158" s="42" t="s">
        <v>39</v>
      </c>
      <c r="B158" s="80" t="s">
        <v>309</v>
      </c>
      <c r="C158" s="80" t="s">
        <v>323</v>
      </c>
      <c r="D158" s="80" t="s">
        <v>310</v>
      </c>
      <c r="E158" s="33" t="s">
        <v>179</v>
      </c>
      <c r="F158" s="33" t="s">
        <v>40</v>
      </c>
      <c r="G158" s="30" t="n">
        <f aca="false">G159</f>
        <v>130</v>
      </c>
    </row>
    <row r="159" s="59" customFormat="true" ht="31" hidden="false" customHeight="false" outlineLevel="0" collapsed="false">
      <c r="A159" s="42" t="s">
        <v>41</v>
      </c>
      <c r="B159" s="80" t="s">
        <v>309</v>
      </c>
      <c r="C159" s="80" t="s">
        <v>323</v>
      </c>
      <c r="D159" s="80" t="s">
        <v>310</v>
      </c>
      <c r="E159" s="33" t="s">
        <v>179</v>
      </c>
      <c r="F159" s="33" t="s">
        <v>42</v>
      </c>
      <c r="G159" s="30" t="n">
        <f aca="false">150-20</f>
        <v>130</v>
      </c>
    </row>
    <row r="160" s="16" customFormat="true" ht="15.5" hidden="false" customHeight="false" outlineLevel="0" collapsed="false">
      <c r="A160" s="46" t="s">
        <v>180</v>
      </c>
      <c r="B160" s="80" t="s">
        <v>309</v>
      </c>
      <c r="C160" s="80" t="s">
        <v>323</v>
      </c>
      <c r="D160" s="80" t="s">
        <v>311</v>
      </c>
      <c r="E160" s="33"/>
      <c r="F160" s="80"/>
      <c r="G160" s="66" t="n">
        <f aca="false">G161</f>
        <v>48159.4</v>
      </c>
    </row>
    <row r="161" s="16" customFormat="true" ht="36.65" hidden="false" customHeight="true" outlineLevel="0" collapsed="false">
      <c r="A161" s="40" t="s">
        <v>182</v>
      </c>
      <c r="B161" s="80" t="s">
        <v>309</v>
      </c>
      <c r="C161" s="80" t="s">
        <v>323</v>
      </c>
      <c r="D161" s="80" t="s">
        <v>311</v>
      </c>
      <c r="E161" s="29" t="s">
        <v>183</v>
      </c>
      <c r="F161" s="82"/>
      <c r="G161" s="41" t="n">
        <f aca="false">G162+G164+G167</f>
        <v>48159.4</v>
      </c>
    </row>
    <row r="162" s="16" customFormat="true" ht="15.5" hidden="false" customHeight="false" outlineLevel="0" collapsed="false">
      <c r="A162" s="42" t="s">
        <v>39</v>
      </c>
      <c r="B162" s="80" t="s">
        <v>309</v>
      </c>
      <c r="C162" s="80" t="s">
        <v>323</v>
      </c>
      <c r="D162" s="80" t="s">
        <v>311</v>
      </c>
      <c r="E162" s="29" t="s">
        <v>184</v>
      </c>
      <c r="F162" s="80" t="s">
        <v>40</v>
      </c>
      <c r="G162" s="41" t="n">
        <f aca="false">G163</f>
        <v>14559.4</v>
      </c>
    </row>
    <row r="163" s="16" customFormat="true" ht="23.5" hidden="false" customHeight="true" outlineLevel="0" collapsed="false">
      <c r="A163" s="40" t="s">
        <v>41</v>
      </c>
      <c r="B163" s="80" t="s">
        <v>309</v>
      </c>
      <c r="C163" s="80" t="s">
        <v>323</v>
      </c>
      <c r="D163" s="80" t="s">
        <v>311</v>
      </c>
      <c r="E163" s="29" t="s">
        <v>184</v>
      </c>
      <c r="F163" s="80" t="s">
        <v>42</v>
      </c>
      <c r="G163" s="41" t="n">
        <f aca="false">3322-77+464.8+6628.2-550+1420.9+1676.2+1000+927.4+496.9-750</f>
        <v>14559.4</v>
      </c>
    </row>
    <row r="164" s="16" customFormat="true" ht="90" hidden="false" customHeight="true" outlineLevel="0" collapsed="false">
      <c r="A164" s="40" t="s">
        <v>185</v>
      </c>
      <c r="B164" s="80" t="s">
        <v>309</v>
      </c>
      <c r="C164" s="80" t="s">
        <v>323</v>
      </c>
      <c r="D164" s="80" t="s">
        <v>311</v>
      </c>
      <c r="E164" s="29" t="s">
        <v>186</v>
      </c>
      <c r="F164" s="50"/>
      <c r="G164" s="30" t="n">
        <f aca="false">G165</f>
        <v>23500</v>
      </c>
    </row>
    <row r="165" s="16" customFormat="true" ht="23.5" hidden="false" customHeight="true" outlineLevel="0" collapsed="false">
      <c r="A165" s="40" t="s">
        <v>43</v>
      </c>
      <c r="B165" s="80" t="s">
        <v>309</v>
      </c>
      <c r="C165" s="80" t="s">
        <v>323</v>
      </c>
      <c r="D165" s="80" t="s">
        <v>311</v>
      </c>
      <c r="E165" s="29" t="s">
        <v>186</v>
      </c>
      <c r="F165" s="50" t="s">
        <v>44</v>
      </c>
      <c r="G165" s="30" t="n">
        <f aca="false">G166</f>
        <v>23500</v>
      </c>
    </row>
    <row r="166" s="16" customFormat="true" ht="63.65" hidden="false" customHeight="true" outlineLevel="0" collapsed="false">
      <c r="A166" s="40" t="s">
        <v>187</v>
      </c>
      <c r="B166" s="80" t="s">
        <v>309</v>
      </c>
      <c r="C166" s="80" t="s">
        <v>323</v>
      </c>
      <c r="D166" s="80" t="s">
        <v>311</v>
      </c>
      <c r="E166" s="29" t="s">
        <v>186</v>
      </c>
      <c r="F166" s="50" t="s">
        <v>188</v>
      </c>
      <c r="G166" s="30" t="n">
        <f aca="false">10000+13500</f>
        <v>23500</v>
      </c>
    </row>
    <row r="167" s="16" customFormat="true" ht="48" hidden="false" customHeight="true" outlineLevel="0" collapsed="false">
      <c r="A167" s="51" t="s">
        <v>189</v>
      </c>
      <c r="B167" s="80" t="s">
        <v>309</v>
      </c>
      <c r="C167" s="80" t="s">
        <v>323</v>
      </c>
      <c r="D167" s="80" t="s">
        <v>311</v>
      </c>
      <c r="E167" s="29" t="s">
        <v>190</v>
      </c>
      <c r="F167" s="50"/>
      <c r="G167" s="30" t="n">
        <f aca="false">G168+G171</f>
        <v>10100</v>
      </c>
    </row>
    <row r="168" s="16" customFormat="true" ht="63.65" hidden="false" customHeight="true" outlineLevel="0" collapsed="false">
      <c r="A168" s="51" t="s">
        <v>191</v>
      </c>
      <c r="B168" s="80" t="s">
        <v>309</v>
      </c>
      <c r="C168" s="80" t="s">
        <v>323</v>
      </c>
      <c r="D168" s="80" t="s">
        <v>311</v>
      </c>
      <c r="E168" s="29" t="s">
        <v>190</v>
      </c>
      <c r="F168" s="50"/>
      <c r="G168" s="30" t="n">
        <f aca="false">G169</f>
        <v>6100</v>
      </c>
    </row>
    <row r="169" s="16" customFormat="true" ht="29.5" hidden="false" customHeight="true" outlineLevel="0" collapsed="false">
      <c r="A169" s="52" t="s">
        <v>43</v>
      </c>
      <c r="B169" s="80" t="s">
        <v>309</v>
      </c>
      <c r="C169" s="80" t="s">
        <v>323</v>
      </c>
      <c r="D169" s="80" t="s">
        <v>311</v>
      </c>
      <c r="E169" s="29" t="s">
        <v>190</v>
      </c>
      <c r="F169" s="50" t="s">
        <v>44</v>
      </c>
      <c r="G169" s="30" t="n">
        <f aca="false">G170</f>
        <v>6100</v>
      </c>
    </row>
    <row r="170" s="16" customFormat="true" ht="46" hidden="false" customHeight="true" outlineLevel="0" collapsed="false">
      <c r="A170" s="53" t="s">
        <v>192</v>
      </c>
      <c r="B170" s="80" t="s">
        <v>309</v>
      </c>
      <c r="C170" s="80" t="s">
        <v>323</v>
      </c>
      <c r="D170" s="80" t="s">
        <v>311</v>
      </c>
      <c r="E170" s="29" t="s">
        <v>190</v>
      </c>
      <c r="F170" s="50" t="s">
        <v>170</v>
      </c>
      <c r="G170" s="30" t="n">
        <v>6100</v>
      </c>
    </row>
    <row r="171" s="16" customFormat="true" ht="58.5" hidden="false" customHeight="true" outlineLevel="0" collapsed="false">
      <c r="A171" s="51" t="s">
        <v>193</v>
      </c>
      <c r="B171" s="80" t="s">
        <v>309</v>
      </c>
      <c r="C171" s="80" t="s">
        <v>323</v>
      </c>
      <c r="D171" s="80" t="s">
        <v>311</v>
      </c>
      <c r="E171" s="29" t="s">
        <v>190</v>
      </c>
      <c r="F171" s="50"/>
      <c r="G171" s="30" t="n">
        <f aca="false">G172</f>
        <v>4000</v>
      </c>
    </row>
    <row r="172" s="16" customFormat="true" ht="26.5" hidden="false" customHeight="true" outlineLevel="0" collapsed="false">
      <c r="A172" s="52" t="s">
        <v>43</v>
      </c>
      <c r="B172" s="80" t="s">
        <v>309</v>
      </c>
      <c r="C172" s="80" t="s">
        <v>323</v>
      </c>
      <c r="D172" s="80" t="s">
        <v>311</v>
      </c>
      <c r="E172" s="29" t="s">
        <v>190</v>
      </c>
      <c r="F172" s="50" t="s">
        <v>44</v>
      </c>
      <c r="G172" s="30" t="n">
        <f aca="false">G173</f>
        <v>4000</v>
      </c>
    </row>
    <row r="173" s="16" customFormat="true" ht="45.5" hidden="false" customHeight="true" outlineLevel="0" collapsed="false">
      <c r="A173" s="53" t="s">
        <v>192</v>
      </c>
      <c r="B173" s="80" t="s">
        <v>309</v>
      </c>
      <c r="C173" s="80" t="s">
        <v>323</v>
      </c>
      <c r="D173" s="80" t="s">
        <v>311</v>
      </c>
      <c r="E173" s="29" t="s">
        <v>190</v>
      </c>
      <c r="F173" s="50" t="s">
        <v>170</v>
      </c>
      <c r="G173" s="30" t="n">
        <v>4000</v>
      </c>
    </row>
    <row r="174" s="16" customFormat="true" ht="15.5" hidden="false" customHeight="false" outlineLevel="0" collapsed="false">
      <c r="A174" s="46" t="s">
        <v>194</v>
      </c>
      <c r="B174" s="80" t="s">
        <v>309</v>
      </c>
      <c r="C174" s="80" t="s">
        <v>323</v>
      </c>
      <c r="D174" s="80" t="s">
        <v>316</v>
      </c>
      <c r="E174" s="55"/>
      <c r="F174" s="80"/>
      <c r="G174" s="66" t="n">
        <f aca="false">G175</f>
        <v>72352.77465</v>
      </c>
      <c r="H174" s="37"/>
    </row>
    <row r="175" s="16" customFormat="true" ht="46.5" hidden="false" customHeight="false" outlineLevel="0" collapsed="false">
      <c r="A175" s="42" t="s">
        <v>120</v>
      </c>
      <c r="B175" s="80" t="s">
        <v>309</v>
      </c>
      <c r="C175" s="80" t="s">
        <v>323</v>
      </c>
      <c r="D175" s="80" t="s">
        <v>316</v>
      </c>
      <c r="E175" s="33" t="s">
        <v>121</v>
      </c>
      <c r="F175" s="33"/>
      <c r="G175" s="60" t="n">
        <f aca="false">G176</f>
        <v>72352.77465</v>
      </c>
    </row>
    <row r="176" s="16" customFormat="true" ht="15.5" hidden="false" customHeight="false" outlineLevel="0" collapsed="false">
      <c r="A176" s="42" t="s">
        <v>196</v>
      </c>
      <c r="B176" s="80" t="s">
        <v>309</v>
      </c>
      <c r="C176" s="80" t="s">
        <v>323</v>
      </c>
      <c r="D176" s="80" t="s">
        <v>316</v>
      </c>
      <c r="E176" s="33" t="s">
        <v>197</v>
      </c>
      <c r="F176" s="33"/>
      <c r="G176" s="60" t="n">
        <f aca="false">G177+G190+G204</f>
        <v>72352.77465</v>
      </c>
    </row>
    <row r="177" s="16" customFormat="true" ht="31" hidden="false" customHeight="false" outlineLevel="0" collapsed="false">
      <c r="A177" s="47" t="s">
        <v>198</v>
      </c>
      <c r="B177" s="80" t="s">
        <v>309</v>
      </c>
      <c r="C177" s="80" t="s">
        <v>323</v>
      </c>
      <c r="D177" s="80" t="s">
        <v>316</v>
      </c>
      <c r="E177" s="33" t="s">
        <v>199</v>
      </c>
      <c r="F177" s="33"/>
      <c r="G177" s="60" t="n">
        <f aca="false">G178+G181+G184+G187</f>
        <v>29281.815</v>
      </c>
    </row>
    <row r="178" s="16" customFormat="true" ht="22.5" hidden="false" customHeight="true" outlineLevel="0" collapsed="false">
      <c r="A178" s="42" t="s">
        <v>200</v>
      </c>
      <c r="B178" s="80" t="s">
        <v>309</v>
      </c>
      <c r="C178" s="80" t="s">
        <v>323</v>
      </c>
      <c r="D178" s="80" t="s">
        <v>316</v>
      </c>
      <c r="E178" s="33" t="s">
        <v>201</v>
      </c>
      <c r="F178" s="33"/>
      <c r="G178" s="60" t="n">
        <f aca="false">G179</f>
        <v>18462.083</v>
      </c>
    </row>
    <row r="179" s="16" customFormat="true" ht="31" hidden="false" customHeight="false" outlineLevel="0" collapsed="false">
      <c r="A179" s="42" t="s">
        <v>202</v>
      </c>
      <c r="B179" s="80" t="s">
        <v>309</v>
      </c>
      <c r="C179" s="80" t="s">
        <v>323</v>
      </c>
      <c r="D179" s="80" t="s">
        <v>316</v>
      </c>
      <c r="E179" s="33" t="s">
        <v>201</v>
      </c>
      <c r="F179" s="33" t="s">
        <v>203</v>
      </c>
      <c r="G179" s="41" t="n">
        <f aca="false">G180</f>
        <v>18462.083</v>
      </c>
    </row>
    <row r="180" s="16" customFormat="true" ht="15.5" hidden="false" customHeight="false" outlineLevel="0" collapsed="false">
      <c r="A180" s="42" t="s">
        <v>204</v>
      </c>
      <c r="B180" s="80" t="s">
        <v>309</v>
      </c>
      <c r="C180" s="80" t="s">
        <v>323</v>
      </c>
      <c r="D180" s="80" t="s">
        <v>316</v>
      </c>
      <c r="E180" s="33" t="s">
        <v>201</v>
      </c>
      <c r="F180" s="33" t="s">
        <v>205</v>
      </c>
      <c r="G180" s="41" t="n">
        <f aca="false">15293.4+1324.4+830+425.083+89.2+500</f>
        <v>18462.083</v>
      </c>
    </row>
    <row r="181" s="16" customFormat="true" ht="21" hidden="false" customHeight="true" outlineLevel="0" collapsed="false">
      <c r="A181" s="42" t="s">
        <v>206</v>
      </c>
      <c r="B181" s="80" t="s">
        <v>309</v>
      </c>
      <c r="C181" s="80" t="s">
        <v>323</v>
      </c>
      <c r="D181" s="80" t="s">
        <v>316</v>
      </c>
      <c r="E181" s="33" t="s">
        <v>207</v>
      </c>
      <c r="F181" s="33"/>
      <c r="G181" s="60" t="n">
        <f aca="false">G182</f>
        <v>5658.2</v>
      </c>
    </row>
    <row r="182" s="16" customFormat="true" ht="31" hidden="false" customHeight="false" outlineLevel="0" collapsed="false">
      <c r="A182" s="42" t="s">
        <v>202</v>
      </c>
      <c r="B182" s="80" t="s">
        <v>309</v>
      </c>
      <c r="C182" s="80" t="s">
        <v>323</v>
      </c>
      <c r="D182" s="80" t="s">
        <v>316</v>
      </c>
      <c r="E182" s="33" t="s">
        <v>207</v>
      </c>
      <c r="F182" s="33" t="s">
        <v>203</v>
      </c>
      <c r="G182" s="41" t="n">
        <f aca="false">G183</f>
        <v>5658.2</v>
      </c>
    </row>
    <row r="183" s="16" customFormat="true" ht="15.5" hidden="false" customHeight="false" outlineLevel="0" collapsed="false">
      <c r="A183" s="42" t="s">
        <v>204</v>
      </c>
      <c r="B183" s="80" t="s">
        <v>309</v>
      </c>
      <c r="C183" s="80" t="s">
        <v>323</v>
      </c>
      <c r="D183" s="80" t="s">
        <v>316</v>
      </c>
      <c r="E183" s="33" t="s">
        <v>207</v>
      </c>
      <c r="F183" s="33" t="s">
        <v>205</v>
      </c>
      <c r="G183" s="41" t="n">
        <f aca="false">5423.2+235</f>
        <v>5658.2</v>
      </c>
    </row>
    <row r="184" s="16" customFormat="true" ht="15.5" hidden="false" customHeight="false" outlineLevel="0" collapsed="false">
      <c r="A184" s="42" t="s">
        <v>208</v>
      </c>
      <c r="B184" s="80" t="s">
        <v>309</v>
      </c>
      <c r="C184" s="80" t="s">
        <v>323</v>
      </c>
      <c r="D184" s="80" t="s">
        <v>316</v>
      </c>
      <c r="E184" s="33" t="s">
        <v>209</v>
      </c>
      <c r="F184" s="23"/>
      <c r="G184" s="41" t="n">
        <f aca="false">G185</f>
        <v>5061.532</v>
      </c>
    </row>
    <row r="185" s="16" customFormat="true" ht="15.5" hidden="false" customHeight="false" outlineLevel="0" collapsed="false">
      <c r="A185" s="40" t="s">
        <v>39</v>
      </c>
      <c r="B185" s="80" t="s">
        <v>309</v>
      </c>
      <c r="C185" s="80" t="s">
        <v>323</v>
      </c>
      <c r="D185" s="80" t="s">
        <v>316</v>
      </c>
      <c r="E185" s="33" t="s">
        <v>209</v>
      </c>
      <c r="F185" s="33" t="s">
        <v>40</v>
      </c>
      <c r="G185" s="41" t="n">
        <f aca="false">G186</f>
        <v>5061.532</v>
      </c>
    </row>
    <row r="186" s="16" customFormat="true" ht="31" hidden="false" customHeight="false" outlineLevel="0" collapsed="false">
      <c r="A186" s="40" t="s">
        <v>41</v>
      </c>
      <c r="B186" s="80" t="s">
        <v>309</v>
      </c>
      <c r="C186" s="80" t="s">
        <v>323</v>
      </c>
      <c r="D186" s="80" t="s">
        <v>316</v>
      </c>
      <c r="E186" s="33" t="s">
        <v>209</v>
      </c>
      <c r="F186" s="33" t="s">
        <v>42</v>
      </c>
      <c r="G186" s="41" t="n">
        <f aca="false">4236.6+409.732+415.2</f>
        <v>5061.532</v>
      </c>
    </row>
    <row r="187" s="16" customFormat="true" ht="15.5" hidden="false" customHeight="false" outlineLevel="0" collapsed="false">
      <c r="A187" s="42" t="s">
        <v>210</v>
      </c>
      <c r="B187" s="80" t="s">
        <v>309</v>
      </c>
      <c r="C187" s="80" t="s">
        <v>323</v>
      </c>
      <c r="D187" s="80" t="s">
        <v>316</v>
      </c>
      <c r="E187" s="33" t="s">
        <v>211</v>
      </c>
      <c r="F187" s="23"/>
      <c r="G187" s="41" t="n">
        <f aca="false">G188</f>
        <v>100</v>
      </c>
    </row>
    <row r="188" s="16" customFormat="true" ht="15.5" hidden="false" customHeight="false" outlineLevel="0" collapsed="false">
      <c r="A188" s="40" t="s">
        <v>39</v>
      </c>
      <c r="B188" s="80" t="s">
        <v>309</v>
      </c>
      <c r="C188" s="80" t="s">
        <v>323</v>
      </c>
      <c r="D188" s="80" t="s">
        <v>316</v>
      </c>
      <c r="E188" s="33" t="s">
        <v>211</v>
      </c>
      <c r="F188" s="33" t="s">
        <v>40</v>
      </c>
      <c r="G188" s="41" t="n">
        <f aca="false">G189</f>
        <v>100</v>
      </c>
    </row>
    <row r="189" s="16" customFormat="true" ht="31" hidden="false" customHeight="false" outlineLevel="0" collapsed="false">
      <c r="A189" s="40" t="s">
        <v>41</v>
      </c>
      <c r="B189" s="80" t="s">
        <v>309</v>
      </c>
      <c r="C189" s="80" t="s">
        <v>323</v>
      </c>
      <c r="D189" s="80" t="s">
        <v>316</v>
      </c>
      <c r="E189" s="33" t="s">
        <v>211</v>
      </c>
      <c r="F189" s="33" t="s">
        <v>42</v>
      </c>
      <c r="G189" s="41" t="n">
        <v>100</v>
      </c>
    </row>
    <row r="190" s="16" customFormat="true" ht="22.5" hidden="false" customHeight="true" outlineLevel="0" collapsed="false">
      <c r="A190" s="47" t="s">
        <v>212</v>
      </c>
      <c r="B190" s="80" t="s">
        <v>309</v>
      </c>
      <c r="C190" s="80" t="s">
        <v>323</v>
      </c>
      <c r="D190" s="80" t="s">
        <v>316</v>
      </c>
      <c r="E190" s="33" t="s">
        <v>213</v>
      </c>
      <c r="F190" s="33"/>
      <c r="G190" s="41" t="n">
        <f aca="false">G191+G194+G201+G198</f>
        <v>21246.07965</v>
      </c>
    </row>
    <row r="191" s="16" customFormat="true" ht="15.5" hidden="false" customHeight="false" outlineLevel="0" collapsed="false">
      <c r="A191" s="42" t="s">
        <v>214</v>
      </c>
      <c r="B191" s="80" t="s">
        <v>309</v>
      </c>
      <c r="C191" s="80" t="s">
        <v>323</v>
      </c>
      <c r="D191" s="80" t="s">
        <v>316</v>
      </c>
      <c r="E191" s="33" t="s">
        <v>215</v>
      </c>
      <c r="F191" s="33"/>
      <c r="G191" s="41" t="n">
        <f aca="false">G192</f>
        <v>4332.5</v>
      </c>
    </row>
    <row r="192" s="16" customFormat="true" ht="15.5" hidden="false" customHeight="false" outlineLevel="0" collapsed="false">
      <c r="A192" s="40" t="s">
        <v>39</v>
      </c>
      <c r="B192" s="80" t="s">
        <v>309</v>
      </c>
      <c r="C192" s="80" t="s">
        <v>323</v>
      </c>
      <c r="D192" s="80" t="s">
        <v>316</v>
      </c>
      <c r="E192" s="33" t="s">
        <v>215</v>
      </c>
      <c r="F192" s="33" t="s">
        <v>40</v>
      </c>
      <c r="G192" s="41" t="n">
        <f aca="false">G193</f>
        <v>4332.5</v>
      </c>
    </row>
    <row r="193" s="16" customFormat="true" ht="19.5" hidden="false" customHeight="true" outlineLevel="0" collapsed="false">
      <c r="A193" s="40" t="s">
        <v>41</v>
      </c>
      <c r="B193" s="80" t="s">
        <v>309</v>
      </c>
      <c r="C193" s="80" t="s">
        <v>323</v>
      </c>
      <c r="D193" s="80" t="s">
        <v>316</v>
      </c>
      <c r="E193" s="33" t="s">
        <v>215</v>
      </c>
      <c r="F193" s="33" t="s">
        <v>42</v>
      </c>
      <c r="G193" s="41" t="n">
        <f aca="false">4513-180.5</f>
        <v>4332.5</v>
      </c>
    </row>
    <row r="194" s="16" customFormat="true" ht="31" hidden="false" customHeight="false" outlineLevel="0" collapsed="false">
      <c r="A194" s="40" t="s">
        <v>216</v>
      </c>
      <c r="B194" s="80" t="s">
        <v>309</v>
      </c>
      <c r="C194" s="80" t="s">
        <v>323</v>
      </c>
      <c r="D194" s="80" t="s">
        <v>316</v>
      </c>
      <c r="E194" s="33" t="s">
        <v>217</v>
      </c>
      <c r="F194" s="33"/>
      <c r="G194" s="41" t="n">
        <f aca="false">G195</f>
        <v>6196.2</v>
      </c>
    </row>
    <row r="195" s="16" customFormat="true" ht="15.5" hidden="false" customHeight="false" outlineLevel="0" collapsed="false">
      <c r="A195" s="40" t="s">
        <v>39</v>
      </c>
      <c r="B195" s="80" t="s">
        <v>309</v>
      </c>
      <c r="C195" s="80" t="s">
        <v>323</v>
      </c>
      <c r="D195" s="80" t="s">
        <v>316</v>
      </c>
      <c r="E195" s="33" t="s">
        <v>217</v>
      </c>
      <c r="F195" s="33" t="s">
        <v>40</v>
      </c>
      <c r="G195" s="41" t="n">
        <f aca="false">G196</f>
        <v>6196.2</v>
      </c>
    </row>
    <row r="196" s="16" customFormat="true" ht="31" hidden="false" customHeight="false" outlineLevel="0" collapsed="false">
      <c r="A196" s="40" t="s">
        <v>41</v>
      </c>
      <c r="B196" s="80" t="s">
        <v>309</v>
      </c>
      <c r="C196" s="80" t="s">
        <v>323</v>
      </c>
      <c r="D196" s="80" t="s">
        <v>316</v>
      </c>
      <c r="E196" s="33" t="s">
        <v>217</v>
      </c>
      <c r="F196" s="33" t="s">
        <v>42</v>
      </c>
      <c r="G196" s="41" t="n">
        <f aca="false">4000+2196.2</f>
        <v>6196.2</v>
      </c>
    </row>
    <row r="197" s="16" customFormat="true" ht="15.5" hidden="false" customHeight="false" outlineLevel="0" collapsed="false">
      <c r="A197" s="42" t="s">
        <v>128</v>
      </c>
      <c r="B197" s="80" t="s">
        <v>309</v>
      </c>
      <c r="C197" s="80" t="s">
        <v>323</v>
      </c>
      <c r="D197" s="80" t="s">
        <v>316</v>
      </c>
      <c r="E197" s="33" t="s">
        <v>218</v>
      </c>
      <c r="F197" s="33"/>
      <c r="G197" s="41" t="n">
        <f aca="false">G198</f>
        <v>7934.02</v>
      </c>
    </row>
    <row r="198" s="16" customFormat="true" ht="46.5" hidden="false" customHeight="false" outlineLevel="0" collapsed="false">
      <c r="A198" s="38" t="s">
        <v>219</v>
      </c>
      <c r="B198" s="80" t="s">
        <v>309</v>
      </c>
      <c r="C198" s="80" t="s">
        <v>323</v>
      </c>
      <c r="D198" s="80" t="s">
        <v>316</v>
      </c>
      <c r="E198" s="33" t="s">
        <v>220</v>
      </c>
      <c r="F198" s="33"/>
      <c r="G198" s="41" t="n">
        <f aca="false">G199</f>
        <v>7934.02</v>
      </c>
    </row>
    <row r="199" s="16" customFormat="true" ht="15.5" hidden="false" customHeight="false" outlineLevel="0" collapsed="false">
      <c r="A199" s="40" t="s">
        <v>39</v>
      </c>
      <c r="B199" s="80" t="s">
        <v>309</v>
      </c>
      <c r="C199" s="80" t="s">
        <v>323</v>
      </c>
      <c r="D199" s="80" t="s">
        <v>316</v>
      </c>
      <c r="E199" s="33" t="s">
        <v>220</v>
      </c>
      <c r="F199" s="33" t="s">
        <v>40</v>
      </c>
      <c r="G199" s="41" t="n">
        <f aca="false">G200</f>
        <v>7934.02</v>
      </c>
    </row>
    <row r="200" s="16" customFormat="true" ht="31" hidden="false" customHeight="false" outlineLevel="0" collapsed="false">
      <c r="A200" s="40" t="s">
        <v>41</v>
      </c>
      <c r="B200" s="80" t="s">
        <v>309</v>
      </c>
      <c r="C200" s="80" t="s">
        <v>323</v>
      </c>
      <c r="D200" s="80" t="s">
        <v>316</v>
      </c>
      <c r="E200" s="33" t="s">
        <v>220</v>
      </c>
      <c r="F200" s="33" t="s">
        <v>42</v>
      </c>
      <c r="G200" s="41" t="n">
        <f aca="false">6513.83+1420.19</f>
        <v>7934.02</v>
      </c>
    </row>
    <row r="201" s="16" customFormat="true" ht="15.5" hidden="false" customHeight="false" outlineLevel="0" collapsed="false">
      <c r="A201" s="42" t="s">
        <v>221</v>
      </c>
      <c r="B201" s="80" t="s">
        <v>309</v>
      </c>
      <c r="C201" s="80" t="s">
        <v>323</v>
      </c>
      <c r="D201" s="80" t="s">
        <v>316</v>
      </c>
      <c r="E201" s="33" t="s">
        <v>222</v>
      </c>
      <c r="F201" s="33"/>
      <c r="G201" s="41" t="n">
        <f aca="false">G202</f>
        <v>2783.35965</v>
      </c>
    </row>
    <row r="202" s="16" customFormat="true" ht="15.5" hidden="false" customHeight="false" outlineLevel="0" collapsed="false">
      <c r="A202" s="40" t="s">
        <v>39</v>
      </c>
      <c r="B202" s="80" t="s">
        <v>309</v>
      </c>
      <c r="C202" s="80" t="s">
        <v>323</v>
      </c>
      <c r="D202" s="80" t="s">
        <v>316</v>
      </c>
      <c r="E202" s="33" t="s">
        <v>222</v>
      </c>
      <c r="F202" s="33" t="s">
        <v>40</v>
      </c>
      <c r="G202" s="41" t="n">
        <f aca="false">G203</f>
        <v>2783.35965</v>
      </c>
    </row>
    <row r="203" s="16" customFormat="true" ht="31" hidden="false" customHeight="false" outlineLevel="0" collapsed="false">
      <c r="A203" s="40" t="s">
        <v>41</v>
      </c>
      <c r="B203" s="80" t="s">
        <v>309</v>
      </c>
      <c r="C203" s="80" t="s">
        <v>323</v>
      </c>
      <c r="D203" s="80" t="s">
        <v>316</v>
      </c>
      <c r="E203" s="33" t="s">
        <v>222</v>
      </c>
      <c r="F203" s="33" t="s">
        <v>42</v>
      </c>
      <c r="G203" s="41" t="n">
        <f aca="false">1300-517.6+110.2+1039.2-70.4+450.13025+331.7294+110.8-15.7+45</f>
        <v>2783.35965</v>
      </c>
    </row>
    <row r="204" s="16" customFormat="true" ht="15.5" hidden="false" customHeight="false" outlineLevel="0" collapsed="false">
      <c r="A204" s="47" t="s">
        <v>228</v>
      </c>
      <c r="B204" s="80" t="s">
        <v>309</v>
      </c>
      <c r="C204" s="80" t="s">
        <v>323</v>
      </c>
      <c r="D204" s="80" t="s">
        <v>316</v>
      </c>
      <c r="E204" s="33" t="s">
        <v>229</v>
      </c>
      <c r="F204" s="33"/>
      <c r="G204" s="41" t="n">
        <f aca="false">G205+G208</f>
        <v>21824.88</v>
      </c>
    </row>
    <row r="205" s="16" customFormat="true" ht="15.5" hidden="false" customHeight="false" outlineLevel="0" collapsed="false">
      <c r="A205" s="42" t="s">
        <v>230</v>
      </c>
      <c r="B205" s="80" t="s">
        <v>309</v>
      </c>
      <c r="C205" s="80" t="s">
        <v>323</v>
      </c>
      <c r="D205" s="80" t="s">
        <v>316</v>
      </c>
      <c r="E205" s="33" t="s">
        <v>231</v>
      </c>
      <c r="F205" s="33"/>
      <c r="G205" s="41" t="n">
        <f aca="false">G206</f>
        <v>21747</v>
      </c>
    </row>
    <row r="206" s="16" customFormat="true" ht="15.5" hidden="false" customHeight="false" outlineLevel="0" collapsed="false">
      <c r="A206" s="40" t="s">
        <v>39</v>
      </c>
      <c r="B206" s="80" t="s">
        <v>309</v>
      </c>
      <c r="C206" s="80" t="s">
        <v>323</v>
      </c>
      <c r="D206" s="80" t="s">
        <v>316</v>
      </c>
      <c r="E206" s="33" t="s">
        <v>231</v>
      </c>
      <c r="F206" s="33" t="s">
        <v>40</v>
      </c>
      <c r="G206" s="41" t="n">
        <f aca="false">G207</f>
        <v>21747</v>
      </c>
    </row>
    <row r="207" s="16" customFormat="true" ht="31" hidden="false" customHeight="false" outlineLevel="0" collapsed="false">
      <c r="A207" s="40" t="s">
        <v>41</v>
      </c>
      <c r="B207" s="80" t="s">
        <v>309</v>
      </c>
      <c r="C207" s="80" t="s">
        <v>323</v>
      </c>
      <c r="D207" s="80" t="s">
        <v>316</v>
      </c>
      <c r="E207" s="33" t="s">
        <v>231</v>
      </c>
      <c r="F207" s="33" t="s">
        <v>42</v>
      </c>
      <c r="G207" s="41" t="n">
        <f aca="false">2400-2000+750+200+90+550+60050-37750-7000-1000+1200-200+2877+1080+500</f>
        <v>21747</v>
      </c>
    </row>
    <row r="208" s="16" customFormat="true" ht="15.5" hidden="false" customHeight="false" outlineLevel="0" collapsed="false">
      <c r="A208" s="42" t="s">
        <v>128</v>
      </c>
      <c r="B208" s="80" t="s">
        <v>309</v>
      </c>
      <c r="C208" s="80" t="s">
        <v>323</v>
      </c>
      <c r="D208" s="80" t="s">
        <v>316</v>
      </c>
      <c r="E208" s="33" t="s">
        <v>218</v>
      </c>
      <c r="F208" s="33"/>
      <c r="G208" s="41" t="n">
        <f aca="false">G209+G212</f>
        <v>77.8799999999998</v>
      </c>
    </row>
    <row r="209" s="16" customFormat="true" ht="31" hidden="false" customHeight="false" outlineLevel="0" collapsed="false">
      <c r="A209" s="48" t="s">
        <v>232</v>
      </c>
      <c r="B209" s="80" t="s">
        <v>309</v>
      </c>
      <c r="C209" s="80" t="s">
        <v>323</v>
      </c>
      <c r="D209" s="80" t="s">
        <v>316</v>
      </c>
      <c r="E209" s="33" t="s">
        <v>235</v>
      </c>
      <c r="F209" s="33"/>
      <c r="G209" s="41" t="n">
        <f aca="false">G210</f>
        <v>77.89</v>
      </c>
    </row>
    <row r="210" s="16" customFormat="true" ht="15.5" hidden="false" customHeight="false" outlineLevel="0" collapsed="false">
      <c r="A210" s="40" t="s">
        <v>39</v>
      </c>
      <c r="B210" s="80" t="s">
        <v>309</v>
      </c>
      <c r="C210" s="80" t="s">
        <v>323</v>
      </c>
      <c r="D210" s="80" t="s">
        <v>316</v>
      </c>
      <c r="E210" s="33" t="s">
        <v>235</v>
      </c>
      <c r="F210" s="33" t="s">
        <v>40</v>
      </c>
      <c r="G210" s="41" t="n">
        <f aca="false">G211</f>
        <v>77.89</v>
      </c>
    </row>
    <row r="211" s="16" customFormat="true" ht="31" hidden="false" customHeight="false" outlineLevel="0" collapsed="false">
      <c r="A211" s="40" t="s">
        <v>41</v>
      </c>
      <c r="B211" s="80" t="s">
        <v>309</v>
      </c>
      <c r="C211" s="80" t="s">
        <v>323</v>
      </c>
      <c r="D211" s="80" t="s">
        <v>316</v>
      </c>
      <c r="E211" s="33" t="s">
        <v>235</v>
      </c>
      <c r="F211" s="33" t="s">
        <v>42</v>
      </c>
      <c r="G211" s="41" t="n">
        <v>77.89</v>
      </c>
    </row>
    <row r="212" s="16" customFormat="true" ht="31" hidden="false" customHeight="false" outlineLevel="0" collapsed="false">
      <c r="A212" s="48" t="s">
        <v>234</v>
      </c>
      <c r="B212" s="80" t="s">
        <v>309</v>
      </c>
      <c r="C212" s="80" t="s">
        <v>323</v>
      </c>
      <c r="D212" s="80" t="s">
        <v>316</v>
      </c>
      <c r="E212" s="33" t="s">
        <v>235</v>
      </c>
      <c r="F212" s="33"/>
      <c r="G212" s="41" t="n">
        <f aca="false">G213</f>
        <v>-0.0100000000002183</v>
      </c>
    </row>
    <row r="213" s="16" customFormat="true" ht="15.5" hidden="false" customHeight="false" outlineLevel="0" collapsed="false">
      <c r="A213" s="40" t="s">
        <v>39</v>
      </c>
      <c r="B213" s="80" t="s">
        <v>309</v>
      </c>
      <c r="C213" s="80" t="s">
        <v>323</v>
      </c>
      <c r="D213" s="80" t="s">
        <v>316</v>
      </c>
      <c r="E213" s="33" t="s">
        <v>235</v>
      </c>
      <c r="F213" s="33" t="s">
        <v>40</v>
      </c>
      <c r="G213" s="41" t="n">
        <f aca="false">G214</f>
        <v>-0.0100000000002183</v>
      </c>
    </row>
    <row r="214" s="16" customFormat="true" ht="31" hidden="false" customHeight="false" outlineLevel="0" collapsed="false">
      <c r="A214" s="40" t="s">
        <v>41</v>
      </c>
      <c r="B214" s="80" t="s">
        <v>309</v>
      </c>
      <c r="C214" s="80" t="s">
        <v>323</v>
      </c>
      <c r="D214" s="80" t="s">
        <v>316</v>
      </c>
      <c r="E214" s="33" t="s">
        <v>235</v>
      </c>
      <c r="F214" s="33" t="s">
        <v>42</v>
      </c>
      <c r="G214" s="41" t="n">
        <f aca="false">5673.79+1237-6910.8</f>
        <v>-0.0100000000002183</v>
      </c>
    </row>
    <row r="215" s="16" customFormat="true" ht="15.5" hidden="false" customHeight="false" outlineLevel="0" collapsed="false">
      <c r="A215" s="34" t="s">
        <v>236</v>
      </c>
      <c r="B215" s="80" t="s">
        <v>309</v>
      </c>
      <c r="C215" s="80" t="s">
        <v>313</v>
      </c>
      <c r="D215" s="80"/>
      <c r="E215" s="85"/>
      <c r="F215" s="85"/>
      <c r="G215" s="86" t="n">
        <f aca="false">G216</f>
        <v>60</v>
      </c>
    </row>
    <row r="216" s="16" customFormat="true" ht="31" hidden="false" customHeight="false" outlineLevel="0" collapsed="false">
      <c r="A216" s="40" t="s">
        <v>238</v>
      </c>
      <c r="B216" s="80" t="s">
        <v>309</v>
      </c>
      <c r="C216" s="80" t="s">
        <v>313</v>
      </c>
      <c r="D216" s="80" t="s">
        <v>313</v>
      </c>
      <c r="E216" s="33"/>
      <c r="F216" s="80"/>
      <c r="G216" s="41" t="n">
        <f aca="false">G217</f>
        <v>60</v>
      </c>
    </row>
    <row r="217" s="16" customFormat="true" ht="15.5" hidden="false" customHeight="false" outlineLevel="0" collapsed="false">
      <c r="A217" s="40" t="s">
        <v>39</v>
      </c>
      <c r="B217" s="80" t="s">
        <v>309</v>
      </c>
      <c r="C217" s="80" t="s">
        <v>313</v>
      </c>
      <c r="D217" s="80" t="s">
        <v>313</v>
      </c>
      <c r="E217" s="33" t="s">
        <v>241</v>
      </c>
      <c r="F217" s="80" t="s">
        <v>40</v>
      </c>
      <c r="G217" s="41" t="n">
        <f aca="false">G218</f>
        <v>60</v>
      </c>
    </row>
    <row r="218" s="16" customFormat="true" ht="31" hidden="false" customHeight="false" outlineLevel="0" collapsed="false">
      <c r="A218" s="40" t="s">
        <v>41</v>
      </c>
      <c r="B218" s="80" t="s">
        <v>309</v>
      </c>
      <c r="C218" s="80" t="s">
        <v>313</v>
      </c>
      <c r="D218" s="80" t="s">
        <v>313</v>
      </c>
      <c r="E218" s="33" t="s">
        <v>241</v>
      </c>
      <c r="F218" s="80" t="s">
        <v>42</v>
      </c>
      <c r="G218" s="41" t="n">
        <f aca="false">1022-962</f>
        <v>60</v>
      </c>
    </row>
    <row r="219" s="16" customFormat="true" ht="15.5" hidden="false" customHeight="false" outlineLevel="0" collapsed="false">
      <c r="A219" s="34" t="s">
        <v>242</v>
      </c>
      <c r="B219" s="80" t="s">
        <v>309</v>
      </c>
      <c r="C219" s="80" t="s">
        <v>328</v>
      </c>
      <c r="D219" s="80"/>
      <c r="E219" s="78"/>
      <c r="F219" s="78"/>
      <c r="G219" s="66" t="n">
        <f aca="false">G220</f>
        <v>40826.1</v>
      </c>
    </row>
    <row r="220" s="16" customFormat="true" ht="15.5" hidden="false" customHeight="false" outlineLevel="0" collapsed="false">
      <c r="A220" s="36" t="s">
        <v>244</v>
      </c>
      <c r="B220" s="80" t="s">
        <v>309</v>
      </c>
      <c r="C220" s="80" t="s">
        <v>328</v>
      </c>
      <c r="D220" s="80" t="s">
        <v>310</v>
      </c>
      <c r="E220" s="80"/>
      <c r="F220" s="80"/>
      <c r="G220" s="41" t="n">
        <f aca="false">G221</f>
        <v>40826.1</v>
      </c>
    </row>
    <row r="221" s="16" customFormat="true" ht="31" hidden="false" customHeight="false" outlineLevel="0" collapsed="false">
      <c r="A221" s="40" t="s">
        <v>246</v>
      </c>
      <c r="B221" s="80" t="s">
        <v>309</v>
      </c>
      <c r="C221" s="80" t="s">
        <v>328</v>
      </c>
      <c r="D221" s="80" t="s">
        <v>310</v>
      </c>
      <c r="E221" s="33" t="s">
        <v>247</v>
      </c>
      <c r="F221" s="82"/>
      <c r="G221" s="41" t="n">
        <f aca="false">G222+G226+G229</f>
        <v>40826.1</v>
      </c>
    </row>
    <row r="222" s="16" customFormat="true" ht="31" hidden="false" customHeight="false" outlineLevel="0" collapsed="false">
      <c r="A222" s="42" t="s">
        <v>248</v>
      </c>
      <c r="B222" s="80" t="s">
        <v>309</v>
      </c>
      <c r="C222" s="80" t="s">
        <v>328</v>
      </c>
      <c r="D222" s="80" t="s">
        <v>310</v>
      </c>
      <c r="E222" s="29" t="s">
        <v>249</v>
      </c>
      <c r="F222" s="82"/>
      <c r="G222" s="41" t="n">
        <f aca="false">G223</f>
        <v>33246.1</v>
      </c>
    </row>
    <row r="223" s="16" customFormat="true" ht="15.5" hidden="false" customHeight="false" outlineLevel="0" collapsed="false">
      <c r="A223" s="42" t="s">
        <v>250</v>
      </c>
      <c r="B223" s="80" t="s">
        <v>309</v>
      </c>
      <c r="C223" s="80" t="s">
        <v>328</v>
      </c>
      <c r="D223" s="80" t="s">
        <v>310</v>
      </c>
      <c r="E223" s="29" t="s">
        <v>249</v>
      </c>
      <c r="F223" s="82"/>
      <c r="G223" s="41" t="n">
        <f aca="false">G224</f>
        <v>33246.1</v>
      </c>
    </row>
    <row r="224" s="16" customFormat="true" ht="31" hidden="false" customHeight="false" outlineLevel="0" collapsed="false">
      <c r="A224" s="42" t="s">
        <v>202</v>
      </c>
      <c r="B224" s="80" t="s">
        <v>309</v>
      </c>
      <c r="C224" s="80" t="s">
        <v>328</v>
      </c>
      <c r="D224" s="80" t="s">
        <v>310</v>
      </c>
      <c r="E224" s="29" t="s">
        <v>249</v>
      </c>
      <c r="F224" s="82" t="s">
        <v>203</v>
      </c>
      <c r="G224" s="41" t="n">
        <f aca="false">G225</f>
        <v>33246.1</v>
      </c>
    </row>
    <row r="225" s="16" customFormat="true" ht="15.5" hidden="false" customHeight="false" outlineLevel="0" collapsed="false">
      <c r="A225" s="42" t="s">
        <v>204</v>
      </c>
      <c r="B225" s="80" t="s">
        <v>309</v>
      </c>
      <c r="C225" s="80" t="s">
        <v>328</v>
      </c>
      <c r="D225" s="80" t="s">
        <v>310</v>
      </c>
      <c r="E225" s="29" t="s">
        <v>249</v>
      </c>
      <c r="F225" s="82" t="s">
        <v>205</v>
      </c>
      <c r="G225" s="41" t="n">
        <f aca="false">26729.1+1097-647+420+1000+4647</f>
        <v>33246.1</v>
      </c>
    </row>
    <row r="226" s="16" customFormat="true" ht="31" hidden="false" customHeight="false" outlineLevel="0" collapsed="false">
      <c r="A226" s="42" t="s">
        <v>251</v>
      </c>
      <c r="B226" s="80" t="s">
        <v>309</v>
      </c>
      <c r="C226" s="80" t="s">
        <v>328</v>
      </c>
      <c r="D226" s="80" t="s">
        <v>310</v>
      </c>
      <c r="E226" s="29" t="s">
        <v>252</v>
      </c>
      <c r="F226" s="80"/>
      <c r="G226" s="41" t="n">
        <f aca="false">G227</f>
        <v>7500</v>
      </c>
    </row>
    <row r="227" s="16" customFormat="true" ht="15.5" hidden="false" customHeight="false" outlineLevel="0" collapsed="false">
      <c r="A227" s="42" t="s">
        <v>39</v>
      </c>
      <c r="B227" s="80" t="s">
        <v>309</v>
      </c>
      <c r="C227" s="80" t="s">
        <v>328</v>
      </c>
      <c r="D227" s="80" t="s">
        <v>310</v>
      </c>
      <c r="E227" s="29" t="s">
        <v>252</v>
      </c>
      <c r="F227" s="80" t="s">
        <v>40</v>
      </c>
      <c r="G227" s="41" t="n">
        <f aca="false">G228</f>
        <v>7500</v>
      </c>
    </row>
    <row r="228" s="16" customFormat="true" ht="31" hidden="false" customHeight="false" outlineLevel="0" collapsed="false">
      <c r="A228" s="40" t="s">
        <v>41</v>
      </c>
      <c r="B228" s="80" t="s">
        <v>309</v>
      </c>
      <c r="C228" s="80" t="s">
        <v>328</v>
      </c>
      <c r="D228" s="80" t="s">
        <v>310</v>
      </c>
      <c r="E228" s="29" t="s">
        <v>252</v>
      </c>
      <c r="F228" s="80" t="s">
        <v>42</v>
      </c>
      <c r="G228" s="41" t="n">
        <f aca="false">15500-8000</f>
        <v>7500</v>
      </c>
    </row>
    <row r="229" s="16" customFormat="true" ht="31" hidden="false" customHeight="false" outlineLevel="0" collapsed="false">
      <c r="A229" s="42" t="s">
        <v>253</v>
      </c>
      <c r="B229" s="80" t="s">
        <v>309</v>
      </c>
      <c r="C229" s="80" t="s">
        <v>328</v>
      </c>
      <c r="D229" s="80" t="s">
        <v>310</v>
      </c>
      <c r="E229" s="29" t="s">
        <v>254</v>
      </c>
      <c r="F229" s="80"/>
      <c r="G229" s="41" t="n">
        <f aca="false">G230</f>
        <v>80</v>
      </c>
    </row>
    <row r="230" s="16" customFormat="true" ht="15.5" hidden="false" customHeight="false" outlineLevel="0" collapsed="false">
      <c r="A230" s="42" t="s">
        <v>255</v>
      </c>
      <c r="B230" s="80" t="s">
        <v>309</v>
      </c>
      <c r="C230" s="80" t="s">
        <v>328</v>
      </c>
      <c r="D230" s="80" t="s">
        <v>310</v>
      </c>
      <c r="E230" s="29" t="s">
        <v>254</v>
      </c>
      <c r="F230" s="82"/>
      <c r="G230" s="41" t="n">
        <f aca="false">G232</f>
        <v>80</v>
      </c>
    </row>
    <row r="231" s="16" customFormat="true" ht="15.5" hidden="false" customHeight="false" outlineLevel="0" collapsed="false">
      <c r="A231" s="42" t="s">
        <v>39</v>
      </c>
      <c r="B231" s="80" t="s">
        <v>309</v>
      </c>
      <c r="C231" s="80" t="s">
        <v>328</v>
      </c>
      <c r="D231" s="80" t="s">
        <v>310</v>
      </c>
      <c r="E231" s="29" t="s">
        <v>254</v>
      </c>
      <c r="F231" s="82" t="s">
        <v>40</v>
      </c>
      <c r="G231" s="41" t="n">
        <f aca="false">G232</f>
        <v>80</v>
      </c>
    </row>
    <row r="232" s="16" customFormat="true" ht="31" hidden="false" customHeight="false" outlineLevel="0" collapsed="false">
      <c r="A232" s="40" t="s">
        <v>41</v>
      </c>
      <c r="B232" s="80" t="s">
        <v>309</v>
      </c>
      <c r="C232" s="80" t="s">
        <v>328</v>
      </c>
      <c r="D232" s="80" t="s">
        <v>310</v>
      </c>
      <c r="E232" s="29" t="s">
        <v>254</v>
      </c>
      <c r="F232" s="82" t="s">
        <v>42</v>
      </c>
      <c r="G232" s="41" t="n">
        <f aca="false">450-420+50</f>
        <v>80</v>
      </c>
    </row>
    <row r="233" s="16" customFormat="true" ht="15.5" hidden="false" customHeight="false" outlineLevel="0" collapsed="false">
      <c r="A233" s="35" t="s">
        <v>256</v>
      </c>
      <c r="B233" s="80" t="s">
        <v>309</v>
      </c>
      <c r="C233" s="80" t="s">
        <v>321</v>
      </c>
      <c r="D233" s="82" t="s">
        <v>310</v>
      </c>
      <c r="E233" s="78"/>
      <c r="F233" s="78"/>
      <c r="G233" s="56" t="n">
        <f aca="false">G234</f>
        <v>780</v>
      </c>
    </row>
    <row r="234" s="16" customFormat="true" ht="15.5" hidden="false" customHeight="false" outlineLevel="0" collapsed="false">
      <c r="A234" s="36" t="s">
        <v>259</v>
      </c>
      <c r="B234" s="80" t="s">
        <v>309</v>
      </c>
      <c r="C234" s="80" t="s">
        <v>321</v>
      </c>
      <c r="D234" s="82" t="s">
        <v>310</v>
      </c>
      <c r="E234" s="80"/>
      <c r="F234" s="82"/>
      <c r="G234" s="87" t="n">
        <f aca="false">G235</f>
        <v>780</v>
      </c>
    </row>
    <row r="235" s="16" customFormat="true" ht="15.5" hidden="false" customHeight="false" outlineLevel="0" collapsed="false">
      <c r="A235" s="32" t="s">
        <v>261</v>
      </c>
      <c r="B235" s="80" t="s">
        <v>309</v>
      </c>
      <c r="C235" s="80" t="s">
        <v>321</v>
      </c>
      <c r="D235" s="82" t="s">
        <v>310</v>
      </c>
      <c r="E235" s="33" t="s">
        <v>260</v>
      </c>
      <c r="F235" s="82"/>
      <c r="G235" s="87" t="n">
        <f aca="false">G236</f>
        <v>780</v>
      </c>
    </row>
    <row r="236" s="16" customFormat="true" ht="31" hidden="false" customHeight="false" outlineLevel="0" collapsed="false">
      <c r="A236" s="32" t="s">
        <v>262</v>
      </c>
      <c r="B236" s="80" t="s">
        <v>309</v>
      </c>
      <c r="C236" s="80" t="s">
        <v>321</v>
      </c>
      <c r="D236" s="82" t="s">
        <v>310</v>
      </c>
      <c r="E236" s="33" t="s">
        <v>260</v>
      </c>
      <c r="F236" s="82"/>
      <c r="G236" s="87" t="n">
        <f aca="false">G238</f>
        <v>780</v>
      </c>
    </row>
    <row r="237" s="16" customFormat="true" ht="15.5" hidden="false" customHeight="false" outlineLevel="0" collapsed="false">
      <c r="A237" s="32" t="s">
        <v>264</v>
      </c>
      <c r="B237" s="80" t="s">
        <v>309</v>
      </c>
      <c r="C237" s="80" t="s">
        <v>321</v>
      </c>
      <c r="D237" s="82" t="s">
        <v>310</v>
      </c>
      <c r="E237" s="33" t="s">
        <v>263</v>
      </c>
      <c r="F237" s="80" t="s">
        <v>265</v>
      </c>
      <c r="G237" s="87" t="n">
        <f aca="false">G238</f>
        <v>780</v>
      </c>
    </row>
    <row r="238" s="16" customFormat="true" ht="15.5" hidden="false" customHeight="false" outlineLevel="0" collapsed="false">
      <c r="A238" s="32" t="s">
        <v>266</v>
      </c>
      <c r="B238" s="80" t="s">
        <v>309</v>
      </c>
      <c r="C238" s="80" t="s">
        <v>321</v>
      </c>
      <c r="D238" s="82" t="s">
        <v>310</v>
      </c>
      <c r="E238" s="33" t="s">
        <v>263</v>
      </c>
      <c r="F238" s="80" t="s">
        <v>267</v>
      </c>
      <c r="G238" s="87" t="n">
        <f aca="false">710+70</f>
        <v>780</v>
      </c>
    </row>
    <row r="239" s="16" customFormat="true" ht="15.5" hidden="false" customHeight="false" outlineLevel="0" collapsed="false">
      <c r="A239" s="34" t="s">
        <v>268</v>
      </c>
      <c r="B239" s="80" t="s">
        <v>309</v>
      </c>
      <c r="C239" s="80" t="s">
        <v>314</v>
      </c>
      <c r="D239" s="82"/>
      <c r="E239" s="1"/>
      <c r="F239" s="78"/>
      <c r="G239" s="56" t="n">
        <f aca="false">G240</f>
        <v>99472.528</v>
      </c>
    </row>
    <row r="240" s="16" customFormat="true" ht="31" hidden="false" customHeight="false" outlineLevel="0" collapsed="false">
      <c r="A240" s="40" t="s">
        <v>271</v>
      </c>
      <c r="B240" s="80" t="s">
        <v>309</v>
      </c>
      <c r="C240" s="80" t="s">
        <v>314</v>
      </c>
      <c r="D240" s="82" t="s">
        <v>329</v>
      </c>
      <c r="E240" s="33" t="s">
        <v>272</v>
      </c>
      <c r="F240" s="80"/>
      <c r="G240" s="60" t="n">
        <f aca="false">G241+G245</f>
        <v>99472.528</v>
      </c>
    </row>
    <row r="241" s="16" customFormat="true" ht="15.5" hidden="false" customHeight="false" outlineLevel="0" collapsed="false">
      <c r="A241" s="65" t="s">
        <v>270</v>
      </c>
      <c r="B241" s="80"/>
      <c r="C241" s="80"/>
      <c r="D241" s="82"/>
      <c r="E241" s="33"/>
      <c r="F241" s="80"/>
      <c r="G241" s="60" t="n">
        <f aca="false">G242</f>
        <v>16845.738</v>
      </c>
    </row>
    <row r="242" s="16" customFormat="true" ht="31" hidden="false" customHeight="false" outlineLevel="0" collapsed="false">
      <c r="A242" s="42" t="s">
        <v>273</v>
      </c>
      <c r="B242" s="80" t="s">
        <v>309</v>
      </c>
      <c r="C242" s="80" t="s">
        <v>314</v>
      </c>
      <c r="D242" s="82" t="s">
        <v>310</v>
      </c>
      <c r="E242" s="33" t="s">
        <v>275</v>
      </c>
      <c r="F242" s="80"/>
      <c r="G242" s="41" t="n">
        <f aca="false">G243</f>
        <v>16845.738</v>
      </c>
    </row>
    <row r="243" customFormat="false" ht="15.5" hidden="false" customHeight="false" outlineLevel="0" collapsed="false">
      <c r="A243" s="42" t="s">
        <v>276</v>
      </c>
      <c r="B243" s="80" t="s">
        <v>309</v>
      </c>
      <c r="C243" s="80" t="s">
        <v>314</v>
      </c>
      <c r="D243" s="82" t="s">
        <v>310</v>
      </c>
      <c r="E243" s="33" t="s">
        <v>275</v>
      </c>
      <c r="F243" s="80" t="s">
        <v>203</v>
      </c>
      <c r="G243" s="41" t="n">
        <f aca="false">G244</f>
        <v>16845.738</v>
      </c>
      <c r="N243" s="88"/>
    </row>
    <row r="244" customFormat="false" ht="31" hidden="false" customHeight="false" outlineLevel="0" collapsed="false">
      <c r="A244" s="42" t="s">
        <v>202</v>
      </c>
      <c r="B244" s="80" t="s">
        <v>309</v>
      </c>
      <c r="C244" s="80" t="s">
        <v>314</v>
      </c>
      <c r="D244" s="82" t="s">
        <v>310</v>
      </c>
      <c r="E244" s="33" t="s">
        <v>275</v>
      </c>
      <c r="F244" s="82" t="s">
        <v>205</v>
      </c>
      <c r="G244" s="41" t="n">
        <f aca="false">15035.6+1037.3+172.838+300+300</f>
        <v>16845.738</v>
      </c>
      <c r="N244" s="88"/>
    </row>
    <row r="245" customFormat="false" ht="15.5" hidden="false" customHeight="false" outlineLevel="0" collapsed="false">
      <c r="A245" s="89" t="s">
        <v>277</v>
      </c>
      <c r="B245" s="80" t="s">
        <v>309</v>
      </c>
      <c r="C245" s="80" t="s">
        <v>314</v>
      </c>
      <c r="D245" s="82" t="s">
        <v>311</v>
      </c>
      <c r="E245" s="33"/>
      <c r="F245" s="82"/>
      <c r="G245" s="41" t="n">
        <f aca="false">G246+G251</f>
        <v>82626.79</v>
      </c>
      <c r="N245" s="88"/>
    </row>
    <row r="246" customFormat="false" ht="15.5" hidden="false" customHeight="false" outlineLevel="0" collapsed="false">
      <c r="A246" s="42" t="s">
        <v>279</v>
      </c>
      <c r="B246" s="80" t="s">
        <v>309</v>
      </c>
      <c r="C246" s="80" t="s">
        <v>314</v>
      </c>
      <c r="D246" s="82" t="s">
        <v>311</v>
      </c>
      <c r="E246" s="33" t="s">
        <v>272</v>
      </c>
      <c r="F246" s="82"/>
      <c r="G246" s="41" t="n">
        <f aca="false">G248</f>
        <v>66330.1</v>
      </c>
      <c r="N246" s="88"/>
    </row>
    <row r="247" customFormat="false" ht="15.5" hidden="false" customHeight="false" outlineLevel="0" collapsed="false">
      <c r="A247" s="42" t="s">
        <v>280</v>
      </c>
      <c r="B247" s="80" t="s">
        <v>309</v>
      </c>
      <c r="C247" s="80" t="s">
        <v>314</v>
      </c>
      <c r="D247" s="82" t="s">
        <v>311</v>
      </c>
      <c r="E247" s="33" t="s">
        <v>281</v>
      </c>
      <c r="F247" s="29"/>
      <c r="G247" s="41" t="n">
        <f aca="false">G248</f>
        <v>66330.1</v>
      </c>
      <c r="N247" s="88"/>
    </row>
    <row r="248" customFormat="false" ht="31" hidden="false" customHeight="false" outlineLevel="0" collapsed="false">
      <c r="A248" s="42" t="s">
        <v>282</v>
      </c>
      <c r="B248" s="80" t="s">
        <v>309</v>
      </c>
      <c r="C248" s="80" t="s">
        <v>314</v>
      </c>
      <c r="D248" s="82" t="s">
        <v>311</v>
      </c>
      <c r="E248" s="33" t="s">
        <v>283</v>
      </c>
      <c r="F248" s="29"/>
      <c r="G248" s="41" t="n">
        <f aca="false">G249</f>
        <v>66330.1</v>
      </c>
      <c r="N248" s="88"/>
    </row>
    <row r="249" customFormat="false" ht="15.5" hidden="false" customHeight="false" outlineLevel="0" collapsed="false">
      <c r="A249" s="40" t="s">
        <v>39</v>
      </c>
      <c r="B249" s="80" t="s">
        <v>309</v>
      </c>
      <c r="C249" s="80" t="s">
        <v>314</v>
      </c>
      <c r="D249" s="82" t="s">
        <v>311</v>
      </c>
      <c r="E249" s="33" t="s">
        <v>283</v>
      </c>
      <c r="F249" s="29" t="s">
        <v>40</v>
      </c>
      <c r="G249" s="41" t="n">
        <f aca="false">G250</f>
        <v>66330.1</v>
      </c>
      <c r="N249" s="88"/>
    </row>
    <row r="250" customFormat="false" ht="31" hidden="false" customHeight="false" outlineLevel="0" collapsed="false">
      <c r="A250" s="40" t="s">
        <v>41</v>
      </c>
      <c r="B250" s="80" t="s">
        <v>309</v>
      </c>
      <c r="C250" s="80" t="s">
        <v>314</v>
      </c>
      <c r="D250" s="82" t="s">
        <v>311</v>
      </c>
      <c r="E250" s="33" t="s">
        <v>283</v>
      </c>
      <c r="F250" s="29" t="s">
        <v>42</v>
      </c>
      <c r="G250" s="41" t="n">
        <f aca="false">53333.3+0.1+12996.7</f>
        <v>66330.1</v>
      </c>
      <c r="N250" s="88"/>
    </row>
    <row r="251" customFormat="false" ht="15.5" hidden="false" customHeight="false" outlineLevel="0" collapsed="false">
      <c r="A251" s="40" t="s">
        <v>284</v>
      </c>
      <c r="B251" s="80" t="s">
        <v>309</v>
      </c>
      <c r="C251" s="80" t="s">
        <v>314</v>
      </c>
      <c r="D251" s="82" t="s">
        <v>311</v>
      </c>
      <c r="E251" s="33" t="s">
        <v>285</v>
      </c>
      <c r="F251" s="29"/>
      <c r="G251" s="41" t="n">
        <f aca="false">G252</f>
        <v>16296.69</v>
      </c>
      <c r="N251" s="88"/>
    </row>
    <row r="252" customFormat="false" ht="15.5" hidden="false" customHeight="false" outlineLevel="0" collapsed="false">
      <c r="A252" s="40" t="s">
        <v>39</v>
      </c>
      <c r="B252" s="80" t="s">
        <v>309</v>
      </c>
      <c r="C252" s="80" t="s">
        <v>314</v>
      </c>
      <c r="D252" s="82" t="s">
        <v>311</v>
      </c>
      <c r="E252" s="33" t="s">
        <v>285</v>
      </c>
      <c r="F252" s="29" t="s">
        <v>40</v>
      </c>
      <c r="G252" s="41" t="n">
        <f aca="false">G253</f>
        <v>16296.69</v>
      </c>
      <c r="N252" s="88"/>
    </row>
    <row r="253" customFormat="false" ht="31" hidden="false" customHeight="false" outlineLevel="0" collapsed="false">
      <c r="A253" s="40" t="s">
        <v>41</v>
      </c>
      <c r="B253" s="80" t="s">
        <v>309</v>
      </c>
      <c r="C253" s="80" t="s">
        <v>314</v>
      </c>
      <c r="D253" s="82" t="s">
        <v>311</v>
      </c>
      <c r="E253" s="33" t="s">
        <v>285</v>
      </c>
      <c r="F253" s="29" t="s">
        <v>42</v>
      </c>
      <c r="G253" s="41" t="n">
        <f aca="false">14964.69+1332</f>
        <v>16296.69</v>
      </c>
      <c r="N253" s="88"/>
    </row>
    <row r="254" customFormat="false" ht="15.5" hidden="false" customHeight="false" outlineLevel="0" collapsed="false">
      <c r="A254" s="34" t="s">
        <v>286</v>
      </c>
      <c r="B254" s="80" t="s">
        <v>309</v>
      </c>
      <c r="C254" s="80" t="s">
        <v>322</v>
      </c>
      <c r="D254" s="82"/>
      <c r="E254" s="78"/>
      <c r="F254" s="78"/>
      <c r="G254" s="56" t="n">
        <f aca="false">G255</f>
        <v>1478</v>
      </c>
    </row>
    <row r="255" customFormat="false" ht="15.5" hidden="false" customHeight="false" outlineLevel="0" collapsed="false">
      <c r="A255" s="63" t="s">
        <v>82</v>
      </c>
      <c r="B255" s="80" t="s">
        <v>309</v>
      </c>
      <c r="C255" s="80" t="s">
        <v>322</v>
      </c>
      <c r="D255" s="82" t="s">
        <v>311</v>
      </c>
      <c r="E255" s="33" t="s">
        <v>260</v>
      </c>
      <c r="F255" s="78"/>
      <c r="G255" s="60" t="n">
        <f aca="false">G256</f>
        <v>1478</v>
      </c>
    </row>
    <row r="256" customFormat="false" ht="20.5" hidden="false" customHeight="true" outlineLevel="0" collapsed="false">
      <c r="A256" s="36" t="s">
        <v>289</v>
      </c>
      <c r="B256" s="80" t="s">
        <v>309</v>
      </c>
      <c r="C256" s="80" t="s">
        <v>322</v>
      </c>
      <c r="D256" s="82" t="s">
        <v>311</v>
      </c>
      <c r="E256" s="33" t="s">
        <v>260</v>
      </c>
      <c r="F256" s="82"/>
      <c r="G256" s="41" t="n">
        <f aca="false">G257</f>
        <v>1478</v>
      </c>
    </row>
    <row r="257" customFormat="false" ht="31" hidden="false" customHeight="false" outlineLevel="0" collapsed="false">
      <c r="A257" s="38" t="s">
        <v>290</v>
      </c>
      <c r="B257" s="80" t="s">
        <v>309</v>
      </c>
      <c r="C257" s="80" t="s">
        <v>322</v>
      </c>
      <c r="D257" s="82" t="s">
        <v>311</v>
      </c>
      <c r="E257" s="33" t="s">
        <v>291</v>
      </c>
      <c r="F257" s="82"/>
      <c r="G257" s="41" t="n">
        <f aca="false">G258</f>
        <v>1478</v>
      </c>
    </row>
    <row r="258" customFormat="false" ht="31" hidden="false" customHeight="false" outlineLevel="0" collapsed="false">
      <c r="A258" s="38" t="s">
        <v>292</v>
      </c>
      <c r="B258" s="80" t="s">
        <v>309</v>
      </c>
      <c r="C258" s="80" t="s">
        <v>322</v>
      </c>
      <c r="D258" s="82" t="s">
        <v>311</v>
      </c>
      <c r="E258" s="33" t="s">
        <v>291</v>
      </c>
      <c r="F258" s="82"/>
      <c r="G258" s="41" t="n">
        <f aca="false">G259</f>
        <v>1478</v>
      </c>
    </row>
    <row r="259" customFormat="false" ht="15.5" hidden="false" customHeight="false" outlineLevel="0" collapsed="false">
      <c r="A259" s="40" t="s">
        <v>39</v>
      </c>
      <c r="B259" s="80" t="s">
        <v>309</v>
      </c>
      <c r="C259" s="80" t="s">
        <v>322</v>
      </c>
      <c r="D259" s="82" t="s">
        <v>311</v>
      </c>
      <c r="E259" s="33" t="s">
        <v>291</v>
      </c>
      <c r="F259" s="82" t="s">
        <v>40</v>
      </c>
      <c r="G259" s="41" t="n">
        <f aca="false">G260</f>
        <v>1478</v>
      </c>
    </row>
    <row r="260" customFormat="false" ht="31" hidden="false" customHeight="false" outlineLevel="0" collapsed="false">
      <c r="A260" s="40" t="s">
        <v>41</v>
      </c>
      <c r="B260" s="80" t="s">
        <v>309</v>
      </c>
      <c r="C260" s="80" t="s">
        <v>322</v>
      </c>
      <c r="D260" s="82" t="s">
        <v>311</v>
      </c>
      <c r="E260" s="33" t="s">
        <v>291</v>
      </c>
      <c r="F260" s="82" t="s">
        <v>42</v>
      </c>
      <c r="G260" s="41" t="n">
        <f aca="false">1000+380+98</f>
        <v>1478</v>
      </c>
    </row>
    <row r="261" customFormat="false" ht="15.5" hidden="false" customHeight="false" outlineLevel="0" collapsed="false">
      <c r="A261" s="17" t="s">
        <v>293</v>
      </c>
      <c r="B261" s="80" t="s">
        <v>309</v>
      </c>
      <c r="C261" s="80" t="s">
        <v>315</v>
      </c>
      <c r="D261" s="80" t="s">
        <v>310</v>
      </c>
      <c r="E261" s="29" t="s">
        <v>295</v>
      </c>
      <c r="F261" s="80"/>
      <c r="G261" s="41" t="n">
        <f aca="false">G262</f>
        <v>2240</v>
      </c>
    </row>
    <row r="262" customFormat="false" ht="15.5" hidden="false" customHeight="false" outlineLevel="0" collapsed="false">
      <c r="A262" s="71" t="s">
        <v>296</v>
      </c>
      <c r="B262" s="80" t="s">
        <v>309</v>
      </c>
      <c r="C262" s="80" t="s">
        <v>315</v>
      </c>
      <c r="D262" s="80" t="s">
        <v>310</v>
      </c>
      <c r="E262" s="29" t="s">
        <v>295</v>
      </c>
      <c r="F262" s="80"/>
      <c r="G262" s="41" t="n">
        <f aca="false">G263</f>
        <v>2240</v>
      </c>
    </row>
    <row r="263" customFormat="false" ht="15.5" hidden="false" customHeight="false" outlineLevel="0" collapsed="false">
      <c r="A263" s="71" t="s">
        <v>297</v>
      </c>
      <c r="B263" s="80" t="s">
        <v>309</v>
      </c>
      <c r="C263" s="80" t="s">
        <v>315</v>
      </c>
      <c r="D263" s="80" t="s">
        <v>310</v>
      </c>
      <c r="E263" s="29" t="s">
        <v>295</v>
      </c>
      <c r="F263" s="80" t="s">
        <v>298</v>
      </c>
      <c r="G263" s="41" t="n">
        <f aca="false">G264</f>
        <v>2240</v>
      </c>
    </row>
    <row r="264" customFormat="false" ht="15.5" hidden="false" customHeight="false" outlineLevel="0" collapsed="false">
      <c r="A264" s="74" t="s">
        <v>299</v>
      </c>
      <c r="B264" s="80" t="s">
        <v>309</v>
      </c>
      <c r="C264" s="80" t="s">
        <v>315</v>
      </c>
      <c r="D264" s="80" t="s">
        <v>310</v>
      </c>
      <c r="E264" s="29" t="s">
        <v>295</v>
      </c>
      <c r="F264" s="80" t="s">
        <v>300</v>
      </c>
      <c r="G264" s="41" t="n">
        <f aca="false">990+800+450</f>
        <v>2240</v>
      </c>
    </row>
    <row r="265" customFormat="false" ht="31" hidden="false" customHeight="false" outlineLevel="0" collapsed="false">
      <c r="A265" s="17" t="s">
        <v>330</v>
      </c>
      <c r="B265" s="83" t="s">
        <v>331</v>
      </c>
      <c r="C265" s="80" t="s">
        <v>310</v>
      </c>
      <c r="D265" s="80" t="s">
        <v>316</v>
      </c>
      <c r="E265" s="90"/>
      <c r="F265" s="90"/>
      <c r="G265" s="66" t="n">
        <f aca="false">G266</f>
        <v>5132</v>
      </c>
    </row>
    <row r="266" customFormat="false" ht="46.5" hidden="false" customHeight="false" outlineLevel="0" collapsed="false">
      <c r="A266" s="17" t="s">
        <v>29</v>
      </c>
      <c r="B266" s="83" t="s">
        <v>331</v>
      </c>
      <c r="C266" s="80" t="s">
        <v>310</v>
      </c>
      <c r="D266" s="80" t="s">
        <v>316</v>
      </c>
      <c r="E266" s="18"/>
      <c r="F266" s="83"/>
      <c r="G266" s="41" t="n">
        <f aca="false">G267</f>
        <v>5132</v>
      </c>
    </row>
    <row r="267" customFormat="false" ht="52.75" hidden="false" customHeight="true" outlineLevel="0" collapsed="false">
      <c r="A267" s="28" t="s">
        <v>21</v>
      </c>
      <c r="B267" s="80" t="s">
        <v>331</v>
      </c>
      <c r="C267" s="80" t="s">
        <v>310</v>
      </c>
      <c r="D267" s="80" t="s">
        <v>316</v>
      </c>
      <c r="E267" s="29" t="s">
        <v>22</v>
      </c>
      <c r="F267" s="82"/>
      <c r="G267" s="87" t="n">
        <f aca="false">G271+G268</f>
        <v>5132</v>
      </c>
    </row>
    <row r="268" customFormat="false" ht="15.5" hidden="false" customHeight="false" outlineLevel="0" collapsed="false">
      <c r="A268" s="32" t="s">
        <v>31</v>
      </c>
      <c r="B268" s="80" t="s">
        <v>331</v>
      </c>
      <c r="C268" s="80" t="s">
        <v>310</v>
      </c>
      <c r="D268" s="80" t="s">
        <v>316</v>
      </c>
      <c r="E268" s="29" t="s">
        <v>32</v>
      </c>
      <c r="F268" s="82"/>
      <c r="G268" s="87" t="n">
        <f aca="false">G270</f>
        <v>1871</v>
      </c>
    </row>
    <row r="269" customFormat="false" ht="62" hidden="false" customHeight="false" outlineLevel="0" collapsed="false">
      <c r="A269" s="28" t="s">
        <v>25</v>
      </c>
      <c r="B269" s="80" t="s">
        <v>331</v>
      </c>
      <c r="C269" s="80" t="s">
        <v>310</v>
      </c>
      <c r="D269" s="80" t="s">
        <v>316</v>
      </c>
      <c r="E269" s="29" t="s">
        <v>32</v>
      </c>
      <c r="F269" s="82" t="s">
        <v>26</v>
      </c>
      <c r="G269" s="87" t="n">
        <f aca="false">G270</f>
        <v>1871</v>
      </c>
    </row>
    <row r="270" customFormat="false" ht="15.5" hidden="false" customHeight="false" outlineLevel="0" collapsed="false">
      <c r="A270" s="28" t="s">
        <v>27</v>
      </c>
      <c r="B270" s="80" t="s">
        <v>331</v>
      </c>
      <c r="C270" s="80" t="s">
        <v>310</v>
      </c>
      <c r="D270" s="80" t="s">
        <v>316</v>
      </c>
      <c r="E270" s="29" t="s">
        <v>32</v>
      </c>
      <c r="F270" s="82" t="s">
        <v>28</v>
      </c>
      <c r="G270" s="87" t="n">
        <f aca="false">1340+761-230</f>
        <v>1871</v>
      </c>
    </row>
    <row r="271" customFormat="false" ht="15.5" hidden="false" customHeight="false" outlineLevel="0" collapsed="false">
      <c r="A271" s="28" t="s">
        <v>33</v>
      </c>
      <c r="B271" s="80" t="s">
        <v>331</v>
      </c>
      <c r="C271" s="80" t="s">
        <v>310</v>
      </c>
      <c r="D271" s="80" t="s">
        <v>316</v>
      </c>
      <c r="E271" s="33" t="s">
        <v>34</v>
      </c>
      <c r="F271" s="80"/>
      <c r="G271" s="41" t="n">
        <f aca="false">G275+G272</f>
        <v>3261</v>
      </c>
    </row>
    <row r="272" customFormat="false" ht="15.5" hidden="false" customHeight="false" outlineLevel="0" collapsed="false">
      <c r="A272" s="28" t="s">
        <v>35</v>
      </c>
      <c r="B272" s="80" t="s">
        <v>331</v>
      </c>
      <c r="C272" s="80" t="s">
        <v>310</v>
      </c>
      <c r="D272" s="80" t="s">
        <v>316</v>
      </c>
      <c r="E272" s="33" t="s">
        <v>36</v>
      </c>
      <c r="F272" s="80"/>
      <c r="G272" s="41" t="n">
        <f aca="false">G273</f>
        <v>1251</v>
      </c>
    </row>
    <row r="273" customFormat="false" ht="62" hidden="false" customHeight="false" outlineLevel="0" collapsed="false">
      <c r="A273" s="28" t="s">
        <v>25</v>
      </c>
      <c r="B273" s="80" t="s">
        <v>331</v>
      </c>
      <c r="C273" s="80" t="s">
        <v>310</v>
      </c>
      <c r="D273" s="80" t="s">
        <v>316</v>
      </c>
      <c r="E273" s="33" t="s">
        <v>36</v>
      </c>
      <c r="F273" s="80" t="s">
        <v>26</v>
      </c>
      <c r="G273" s="41" t="n">
        <f aca="false">G274</f>
        <v>1251</v>
      </c>
    </row>
    <row r="274" customFormat="false" ht="15.5" hidden="false" customHeight="false" outlineLevel="0" collapsed="false">
      <c r="A274" s="28" t="s">
        <v>27</v>
      </c>
      <c r="B274" s="80" t="s">
        <v>331</v>
      </c>
      <c r="C274" s="80" t="s">
        <v>310</v>
      </c>
      <c r="D274" s="80" t="s">
        <v>316</v>
      </c>
      <c r="E274" s="33" t="s">
        <v>36</v>
      </c>
      <c r="F274" s="80" t="s">
        <v>28</v>
      </c>
      <c r="G274" s="41" t="n">
        <f aca="false">750+271+230</f>
        <v>1251</v>
      </c>
    </row>
    <row r="275" customFormat="false" ht="15.5" hidden="false" customHeight="false" outlineLevel="0" collapsed="false">
      <c r="A275" s="28" t="s">
        <v>37</v>
      </c>
      <c r="B275" s="80" t="s">
        <v>331</v>
      </c>
      <c r="C275" s="80" t="s">
        <v>310</v>
      </c>
      <c r="D275" s="80" t="s">
        <v>316</v>
      </c>
      <c r="E275" s="33" t="s">
        <v>38</v>
      </c>
      <c r="F275" s="80"/>
      <c r="G275" s="41" t="n">
        <f aca="false">G278+G276</f>
        <v>2010</v>
      </c>
    </row>
    <row r="276" customFormat="false" ht="23.15" hidden="false" customHeight="true" outlineLevel="0" collapsed="false">
      <c r="A276" s="28" t="s">
        <v>39</v>
      </c>
      <c r="B276" s="80" t="s">
        <v>331</v>
      </c>
      <c r="C276" s="80" t="s">
        <v>310</v>
      </c>
      <c r="D276" s="80" t="s">
        <v>316</v>
      </c>
      <c r="E276" s="33" t="s">
        <v>38</v>
      </c>
      <c r="F276" s="80" t="s">
        <v>40</v>
      </c>
      <c r="G276" s="41" t="n">
        <f aca="false">G277</f>
        <v>1995</v>
      </c>
    </row>
    <row r="277" customFormat="false" ht="31" hidden="false" customHeight="false" outlineLevel="0" collapsed="false">
      <c r="A277" s="28" t="s">
        <v>41</v>
      </c>
      <c r="B277" s="80" t="s">
        <v>331</v>
      </c>
      <c r="C277" s="80" t="s">
        <v>310</v>
      </c>
      <c r="D277" s="80" t="s">
        <v>316</v>
      </c>
      <c r="E277" s="33" t="s">
        <v>38</v>
      </c>
      <c r="F277" s="80" t="s">
        <v>42</v>
      </c>
      <c r="G277" s="41" t="n">
        <v>1995</v>
      </c>
    </row>
    <row r="278" customFormat="false" ht="15.5" hidden="false" customHeight="false" outlineLevel="0" collapsed="false">
      <c r="A278" s="28" t="s">
        <v>43</v>
      </c>
      <c r="B278" s="80" t="s">
        <v>331</v>
      </c>
      <c r="C278" s="80" t="s">
        <v>310</v>
      </c>
      <c r="D278" s="80" t="s">
        <v>316</v>
      </c>
      <c r="E278" s="33" t="s">
        <v>38</v>
      </c>
      <c r="F278" s="80" t="s">
        <v>44</v>
      </c>
      <c r="G278" s="41" t="n">
        <f aca="false">G279</f>
        <v>15</v>
      </c>
    </row>
    <row r="279" customFormat="false" ht="18.65" hidden="false" customHeight="true" outlineLevel="0" collapsed="false">
      <c r="A279" s="28" t="s">
        <v>45</v>
      </c>
      <c r="B279" s="80" t="s">
        <v>331</v>
      </c>
      <c r="C279" s="80" t="s">
        <v>310</v>
      </c>
      <c r="D279" s="80" t="s">
        <v>316</v>
      </c>
      <c r="E279" s="33" t="s">
        <v>38</v>
      </c>
      <c r="F279" s="80" t="s">
        <v>46</v>
      </c>
      <c r="G279" s="41" t="n">
        <f aca="false">4+11</f>
        <v>15</v>
      </c>
    </row>
    <row r="280" customFormat="false" ht="34.5" hidden="false" customHeight="true" outlineLevel="0" collapsed="false">
      <c r="A280" s="17" t="s">
        <v>332</v>
      </c>
      <c r="B280" s="83" t="s">
        <v>333</v>
      </c>
      <c r="C280" s="80" t="s">
        <v>310</v>
      </c>
      <c r="D280" s="80" t="s">
        <v>334</v>
      </c>
      <c r="E280" s="90"/>
      <c r="F280" s="90"/>
      <c r="G280" s="79" t="n">
        <f aca="false">G281</f>
        <v>1782</v>
      </c>
    </row>
    <row r="281" customFormat="false" ht="30.65" hidden="false" customHeight="true" outlineLevel="0" collapsed="false">
      <c r="A281" s="91" t="s">
        <v>51</v>
      </c>
      <c r="B281" s="83" t="s">
        <v>333</v>
      </c>
      <c r="C281" s="80" t="s">
        <v>310</v>
      </c>
      <c r="D281" s="80" t="s">
        <v>334</v>
      </c>
      <c r="E281" s="18"/>
      <c r="F281" s="83"/>
      <c r="G281" s="41" t="n">
        <f aca="false">G282</f>
        <v>1782</v>
      </c>
    </row>
    <row r="282" customFormat="false" ht="39.5" hidden="false" customHeight="true" outlineLevel="0" collapsed="false">
      <c r="A282" s="28" t="s">
        <v>21</v>
      </c>
      <c r="B282" s="80" t="s">
        <v>333</v>
      </c>
      <c r="C282" s="80" t="s">
        <v>310</v>
      </c>
      <c r="D282" s="80" t="s">
        <v>334</v>
      </c>
      <c r="E282" s="29" t="s">
        <v>22</v>
      </c>
      <c r="F282" s="80"/>
      <c r="G282" s="41" t="n">
        <f aca="false">G283+G289</f>
        <v>1782</v>
      </c>
    </row>
    <row r="283" customFormat="false" ht="15.5" hidden="false" customHeight="false" outlineLevel="0" collapsed="false">
      <c r="A283" s="32" t="s">
        <v>33</v>
      </c>
      <c r="B283" s="80" t="s">
        <v>333</v>
      </c>
      <c r="C283" s="80" t="s">
        <v>310</v>
      </c>
      <c r="D283" s="80" t="s">
        <v>334</v>
      </c>
      <c r="E283" s="29" t="s">
        <v>34</v>
      </c>
      <c r="F283" s="80"/>
      <c r="G283" s="41" t="n">
        <f aca="false">G284</f>
        <v>276</v>
      </c>
    </row>
    <row r="284" customFormat="false" ht="18.65" hidden="false" customHeight="true" outlineLevel="0" collapsed="false">
      <c r="A284" s="28" t="s">
        <v>37</v>
      </c>
      <c r="B284" s="80" t="s">
        <v>333</v>
      </c>
      <c r="C284" s="80" t="s">
        <v>310</v>
      </c>
      <c r="D284" s="80" t="s">
        <v>334</v>
      </c>
      <c r="E284" s="33" t="s">
        <v>38</v>
      </c>
      <c r="F284" s="80"/>
      <c r="G284" s="41" t="n">
        <f aca="false">G285+G287</f>
        <v>276</v>
      </c>
    </row>
    <row r="285" customFormat="false" ht="15.5" hidden="false" customHeight="false" outlineLevel="0" collapsed="false">
      <c r="A285" s="40" t="s">
        <v>39</v>
      </c>
      <c r="B285" s="80" t="s">
        <v>333</v>
      </c>
      <c r="C285" s="80" t="s">
        <v>310</v>
      </c>
      <c r="D285" s="80" t="s">
        <v>334</v>
      </c>
      <c r="E285" s="33" t="s">
        <v>38</v>
      </c>
      <c r="F285" s="80" t="s">
        <v>40</v>
      </c>
      <c r="G285" s="41" t="n">
        <f aca="false">G286</f>
        <v>275</v>
      </c>
    </row>
    <row r="286" customFormat="false" ht="18.65" hidden="false" customHeight="true" outlineLevel="0" collapsed="false">
      <c r="A286" s="40" t="s">
        <v>41</v>
      </c>
      <c r="B286" s="80" t="s">
        <v>333</v>
      </c>
      <c r="C286" s="80" t="s">
        <v>310</v>
      </c>
      <c r="D286" s="80" t="s">
        <v>334</v>
      </c>
      <c r="E286" s="33" t="s">
        <v>38</v>
      </c>
      <c r="F286" s="80" t="s">
        <v>42</v>
      </c>
      <c r="G286" s="41" t="n">
        <v>275</v>
      </c>
    </row>
    <row r="287" customFormat="false" ht="15.5" hidden="false" customHeight="false" outlineLevel="0" collapsed="false">
      <c r="A287" s="28" t="s">
        <v>43</v>
      </c>
      <c r="B287" s="80" t="s">
        <v>333</v>
      </c>
      <c r="C287" s="80" t="s">
        <v>310</v>
      </c>
      <c r="D287" s="80" t="s">
        <v>334</v>
      </c>
      <c r="E287" s="33" t="s">
        <v>38</v>
      </c>
      <c r="F287" s="80" t="s">
        <v>44</v>
      </c>
      <c r="G287" s="41" t="n">
        <f aca="false">G288</f>
        <v>1</v>
      </c>
    </row>
    <row r="288" customFormat="false" ht="15.5" hidden="false" customHeight="false" outlineLevel="0" collapsed="false">
      <c r="A288" s="28" t="s">
        <v>45</v>
      </c>
      <c r="B288" s="80" t="s">
        <v>333</v>
      </c>
      <c r="C288" s="80" t="s">
        <v>310</v>
      </c>
      <c r="D288" s="80" t="s">
        <v>334</v>
      </c>
      <c r="E288" s="33" t="s">
        <v>38</v>
      </c>
      <c r="F288" s="80" t="s">
        <v>46</v>
      </c>
      <c r="G288" s="41" t="n">
        <v>1</v>
      </c>
    </row>
    <row r="289" customFormat="false" ht="15.5" hidden="false" customHeight="false" outlineLevel="0" collapsed="false">
      <c r="A289" s="36" t="s">
        <v>53</v>
      </c>
      <c r="B289" s="80" t="s">
        <v>333</v>
      </c>
      <c r="C289" s="80" t="s">
        <v>310</v>
      </c>
      <c r="D289" s="80" t="s">
        <v>334</v>
      </c>
      <c r="E289" s="33" t="s">
        <v>34</v>
      </c>
      <c r="F289" s="80"/>
      <c r="G289" s="41" t="n">
        <f aca="false">G290</f>
        <v>1506</v>
      </c>
    </row>
    <row r="290" customFormat="false" ht="62" hidden="false" customHeight="false" outlineLevel="0" collapsed="false">
      <c r="A290" s="28" t="s">
        <v>25</v>
      </c>
      <c r="B290" s="80" t="s">
        <v>333</v>
      </c>
      <c r="C290" s="80" t="s">
        <v>310</v>
      </c>
      <c r="D290" s="80" t="s">
        <v>334</v>
      </c>
      <c r="E290" s="29" t="s">
        <v>54</v>
      </c>
      <c r="F290" s="80" t="s">
        <v>26</v>
      </c>
      <c r="G290" s="41" t="n">
        <f aca="false">G291</f>
        <v>1506</v>
      </c>
    </row>
    <row r="291" customFormat="false" ht="15.5" hidden="false" customHeight="false" outlineLevel="0" collapsed="false">
      <c r="A291" s="28" t="s">
        <v>27</v>
      </c>
      <c r="B291" s="80" t="s">
        <v>333</v>
      </c>
      <c r="C291" s="80" t="s">
        <v>310</v>
      </c>
      <c r="D291" s="80" t="s">
        <v>334</v>
      </c>
      <c r="E291" s="29" t="s">
        <v>54</v>
      </c>
      <c r="F291" s="80" t="s">
        <v>28</v>
      </c>
      <c r="G291" s="41" t="n">
        <f aca="false">1264+242</f>
        <v>1506</v>
      </c>
    </row>
    <row r="292" customFormat="false" ht="46.5" hidden="false" customHeight="false" outlineLevel="0" collapsed="false">
      <c r="A292" s="42" t="s">
        <v>120</v>
      </c>
      <c r="B292" s="80" t="s">
        <v>335</v>
      </c>
      <c r="C292" s="80" t="s">
        <v>323</v>
      </c>
      <c r="D292" s="80" t="s">
        <v>316</v>
      </c>
      <c r="E292" s="33" t="s">
        <v>121</v>
      </c>
      <c r="F292" s="33"/>
      <c r="G292" s="56" t="n">
        <f aca="false">G293</f>
        <v>8265.18</v>
      </c>
    </row>
    <row r="293" customFormat="false" ht="15.5" hidden="false" customHeight="false" outlineLevel="0" collapsed="false">
      <c r="A293" s="42" t="s">
        <v>196</v>
      </c>
      <c r="B293" s="80" t="s">
        <v>335</v>
      </c>
      <c r="C293" s="80" t="s">
        <v>323</v>
      </c>
      <c r="D293" s="80" t="s">
        <v>316</v>
      </c>
      <c r="E293" s="33" t="s">
        <v>197</v>
      </c>
      <c r="F293" s="33"/>
      <c r="G293" s="60" t="n">
        <f aca="false">G294</f>
        <v>8265.18</v>
      </c>
    </row>
    <row r="294" customFormat="false" ht="15.5" hidden="false" customHeight="false" outlineLevel="0" collapsed="false">
      <c r="A294" s="47" t="s">
        <v>223</v>
      </c>
      <c r="B294" s="80" t="s">
        <v>335</v>
      </c>
      <c r="C294" s="80" t="s">
        <v>323</v>
      </c>
      <c r="D294" s="80" t="s">
        <v>316</v>
      </c>
      <c r="E294" s="33" t="s">
        <v>224</v>
      </c>
      <c r="F294" s="33"/>
      <c r="G294" s="41" t="n">
        <f aca="false">G295</f>
        <v>8265.18</v>
      </c>
    </row>
    <row r="295" customFormat="false" ht="15.5" hidden="false" customHeight="false" outlineLevel="0" collapsed="false">
      <c r="A295" s="40" t="s">
        <v>225</v>
      </c>
      <c r="B295" s="80" t="s">
        <v>335</v>
      </c>
      <c r="C295" s="80" t="s">
        <v>323</v>
      </c>
      <c r="D295" s="80" t="s">
        <v>316</v>
      </c>
      <c r="E295" s="33" t="s">
        <v>226</v>
      </c>
      <c r="F295" s="33"/>
      <c r="G295" s="41" t="n">
        <f aca="false">G296</f>
        <v>8265.18</v>
      </c>
    </row>
    <row r="296" customFormat="false" ht="46.5" hidden="false" customHeight="false" outlineLevel="0" collapsed="false">
      <c r="A296" s="28" t="s">
        <v>227</v>
      </c>
      <c r="B296" s="80" t="s">
        <v>335</v>
      </c>
      <c r="C296" s="80" t="s">
        <v>323</v>
      </c>
      <c r="D296" s="80" t="s">
        <v>316</v>
      </c>
      <c r="E296" s="33" t="s">
        <v>226</v>
      </c>
      <c r="F296" s="33"/>
      <c r="G296" s="41" t="n">
        <f aca="false">G297+G300+G302</f>
        <v>8265.18</v>
      </c>
    </row>
    <row r="297" customFormat="false" ht="62" hidden="false" customHeight="false" outlineLevel="0" collapsed="false">
      <c r="A297" s="28" t="s">
        <v>25</v>
      </c>
      <c r="B297" s="80" t="s">
        <v>335</v>
      </c>
      <c r="C297" s="80" t="s">
        <v>323</v>
      </c>
      <c r="D297" s="80" t="s">
        <v>316</v>
      </c>
      <c r="E297" s="33" t="s">
        <v>226</v>
      </c>
      <c r="F297" s="33"/>
      <c r="G297" s="41" t="n">
        <f aca="false">G298</f>
        <v>6245.4</v>
      </c>
    </row>
    <row r="298" customFormat="false" ht="15.5" hidden="false" customHeight="false" outlineLevel="0" collapsed="false">
      <c r="A298" s="28" t="s">
        <v>86</v>
      </c>
      <c r="B298" s="80" t="s">
        <v>335</v>
      </c>
      <c r="C298" s="80" t="s">
        <v>323</v>
      </c>
      <c r="D298" s="80" t="s">
        <v>316</v>
      </c>
      <c r="E298" s="33" t="s">
        <v>226</v>
      </c>
      <c r="F298" s="33" t="s">
        <v>26</v>
      </c>
      <c r="G298" s="41" t="n">
        <f aca="false">G299</f>
        <v>6245.4</v>
      </c>
    </row>
    <row r="299" customFormat="false" ht="15.5" hidden="false" customHeight="false" outlineLevel="0" collapsed="false">
      <c r="A299" s="42" t="s">
        <v>39</v>
      </c>
      <c r="B299" s="80" t="s">
        <v>335</v>
      </c>
      <c r="C299" s="80" t="s">
        <v>323</v>
      </c>
      <c r="D299" s="80" t="s">
        <v>316</v>
      </c>
      <c r="E299" s="33" t="s">
        <v>226</v>
      </c>
      <c r="F299" s="33" t="s">
        <v>87</v>
      </c>
      <c r="G299" s="41" t="n">
        <f aca="false">5845.4+400</f>
        <v>6245.4</v>
      </c>
    </row>
    <row r="300" customFormat="false" ht="31" hidden="false" customHeight="false" outlineLevel="0" collapsed="false">
      <c r="A300" s="42" t="s">
        <v>41</v>
      </c>
      <c r="B300" s="80" t="s">
        <v>335</v>
      </c>
      <c r="C300" s="80" t="s">
        <v>323</v>
      </c>
      <c r="D300" s="80" t="s">
        <v>316</v>
      </c>
      <c r="E300" s="33" t="s">
        <v>226</v>
      </c>
      <c r="F300" s="33" t="s">
        <v>40</v>
      </c>
      <c r="G300" s="41" t="n">
        <f aca="false">G301</f>
        <v>2009.78</v>
      </c>
    </row>
    <row r="301" customFormat="false" ht="15.5" hidden="false" customHeight="false" outlineLevel="0" collapsed="false">
      <c r="A301" s="28" t="s">
        <v>43</v>
      </c>
      <c r="B301" s="80" t="s">
        <v>335</v>
      </c>
      <c r="C301" s="80" t="s">
        <v>323</v>
      </c>
      <c r="D301" s="80" t="s">
        <v>316</v>
      </c>
      <c r="E301" s="33" t="s">
        <v>226</v>
      </c>
      <c r="F301" s="33" t="s">
        <v>42</v>
      </c>
      <c r="G301" s="41" t="n">
        <f aca="false">2590-10+700+1000-1000-400+1836.78-2907+200</f>
        <v>2009.78</v>
      </c>
    </row>
    <row r="302" customFormat="false" ht="15.5" hidden="false" customHeight="false" outlineLevel="0" collapsed="false">
      <c r="A302" s="28" t="s">
        <v>45</v>
      </c>
      <c r="B302" s="80" t="s">
        <v>335</v>
      </c>
      <c r="C302" s="80" t="s">
        <v>323</v>
      </c>
      <c r="D302" s="80" t="s">
        <v>316</v>
      </c>
      <c r="E302" s="33" t="s">
        <v>226</v>
      </c>
      <c r="F302" s="33" t="s">
        <v>44</v>
      </c>
      <c r="G302" s="41" t="n">
        <f aca="false">G303</f>
        <v>10</v>
      </c>
    </row>
    <row r="303" customFormat="false" ht="15.5" hidden="false" customHeight="false" outlineLevel="0" collapsed="false">
      <c r="A303" s="28" t="s">
        <v>45</v>
      </c>
      <c r="B303" s="80" t="s">
        <v>335</v>
      </c>
      <c r="C303" s="80" t="s">
        <v>323</v>
      </c>
      <c r="D303" s="80" t="s">
        <v>316</v>
      </c>
      <c r="E303" s="33" t="s">
        <v>226</v>
      </c>
      <c r="F303" s="33" t="s">
        <v>46</v>
      </c>
      <c r="G303" s="41" t="n">
        <v>10</v>
      </c>
    </row>
    <row r="304" customFormat="false" ht="15.5" hidden="false" customHeight="false" outlineLevel="0" collapsed="false">
      <c r="A304" s="42" t="s">
        <v>82</v>
      </c>
      <c r="B304" s="80" t="s">
        <v>336</v>
      </c>
      <c r="C304" s="80" t="s">
        <v>310</v>
      </c>
      <c r="D304" s="80" t="s">
        <v>315</v>
      </c>
      <c r="E304" s="29" t="s">
        <v>83</v>
      </c>
      <c r="F304" s="80"/>
      <c r="G304" s="66" t="n">
        <f aca="false">G305</f>
        <v>12409</v>
      </c>
    </row>
    <row r="305" customFormat="false" ht="46.5" hidden="false" customHeight="false" outlineLevel="0" collapsed="false">
      <c r="A305" s="28" t="s">
        <v>84</v>
      </c>
      <c r="B305" s="80" t="s">
        <v>336</v>
      </c>
      <c r="C305" s="80" t="s">
        <v>310</v>
      </c>
      <c r="D305" s="80" t="s">
        <v>315</v>
      </c>
      <c r="E305" s="29" t="s">
        <v>85</v>
      </c>
      <c r="F305" s="80"/>
      <c r="G305" s="41" t="n">
        <f aca="false">G306+G308+G310</f>
        <v>12409</v>
      </c>
    </row>
    <row r="306" customFormat="false" ht="48.65" hidden="false" customHeight="true" outlineLevel="0" collapsed="false">
      <c r="A306" s="28" t="s">
        <v>25</v>
      </c>
      <c r="B306" s="80" t="s">
        <v>336</v>
      </c>
      <c r="C306" s="80" t="s">
        <v>310</v>
      </c>
      <c r="D306" s="80" t="s">
        <v>315</v>
      </c>
      <c r="E306" s="29" t="s">
        <v>85</v>
      </c>
      <c r="F306" s="33" t="s">
        <v>26</v>
      </c>
      <c r="G306" s="41" t="n">
        <f aca="false">G307</f>
        <v>11293</v>
      </c>
    </row>
    <row r="307" customFormat="false" ht="15.5" hidden="false" customHeight="false" outlineLevel="0" collapsed="false">
      <c r="A307" s="28" t="s">
        <v>86</v>
      </c>
      <c r="B307" s="80" t="s">
        <v>336</v>
      </c>
      <c r="C307" s="80" t="s">
        <v>310</v>
      </c>
      <c r="D307" s="80" t="s">
        <v>315</v>
      </c>
      <c r="E307" s="29" t="s">
        <v>85</v>
      </c>
      <c r="F307" s="33" t="s">
        <v>87</v>
      </c>
      <c r="G307" s="41" t="n">
        <f aca="false">9265-5+2033</f>
        <v>11293</v>
      </c>
    </row>
    <row r="308" customFormat="false" ht="15.5" hidden="false" customHeight="false" outlineLevel="0" collapsed="false">
      <c r="A308" s="42" t="s">
        <v>39</v>
      </c>
      <c r="B308" s="80" t="s">
        <v>336</v>
      </c>
      <c r="C308" s="80" t="s">
        <v>310</v>
      </c>
      <c r="D308" s="80" t="s">
        <v>315</v>
      </c>
      <c r="E308" s="29" t="s">
        <v>85</v>
      </c>
      <c r="F308" s="33" t="s">
        <v>40</v>
      </c>
      <c r="G308" s="41" t="n">
        <f aca="false">G309</f>
        <v>1113</v>
      </c>
    </row>
    <row r="309" customFormat="false" ht="31" hidden="false" customHeight="false" outlineLevel="0" collapsed="false">
      <c r="A309" s="42" t="s">
        <v>41</v>
      </c>
      <c r="B309" s="80" t="s">
        <v>336</v>
      </c>
      <c r="C309" s="80" t="s">
        <v>310</v>
      </c>
      <c r="D309" s="80" t="s">
        <v>315</v>
      </c>
      <c r="E309" s="29" t="s">
        <v>85</v>
      </c>
      <c r="F309" s="33" t="s">
        <v>42</v>
      </c>
      <c r="G309" s="41" t="n">
        <f aca="false">435+300+154+65.7+70.3+5-1.5+86-7.5+6</f>
        <v>1113</v>
      </c>
    </row>
    <row r="310" customFormat="false" ht="18" hidden="false" customHeight="true" outlineLevel="0" collapsed="false">
      <c r="A310" s="28" t="s">
        <v>43</v>
      </c>
      <c r="B310" s="80" t="s">
        <v>336</v>
      </c>
      <c r="C310" s="80" t="s">
        <v>310</v>
      </c>
      <c r="D310" s="80" t="s">
        <v>315</v>
      </c>
      <c r="E310" s="29" t="s">
        <v>85</v>
      </c>
      <c r="F310" s="33" t="s">
        <v>44</v>
      </c>
      <c r="G310" s="41" t="n">
        <f aca="false">G311</f>
        <v>3</v>
      </c>
    </row>
    <row r="311" customFormat="false" ht="15.5" hidden="false" customHeight="false" outlineLevel="0" collapsed="false">
      <c r="A311" s="28" t="s">
        <v>45</v>
      </c>
      <c r="B311" s="80" t="s">
        <v>336</v>
      </c>
      <c r="C311" s="80" t="s">
        <v>310</v>
      </c>
      <c r="D311" s="80" t="s">
        <v>315</v>
      </c>
      <c r="E311" s="29" t="s">
        <v>85</v>
      </c>
      <c r="F311" s="33" t="s">
        <v>46</v>
      </c>
      <c r="G311" s="41" t="n">
        <v>3</v>
      </c>
    </row>
    <row r="312" customFormat="false" ht="22" hidden="false" customHeight="true" outlineLevel="0" collapsed="false">
      <c r="A312" s="92" t="s">
        <v>301</v>
      </c>
      <c r="B312" s="92"/>
      <c r="C312" s="93"/>
      <c r="D312" s="93"/>
      <c r="E312" s="94"/>
      <c r="F312" s="93"/>
      <c r="G312" s="95" t="n">
        <f aca="false">G304+G292+G280+G265+G16</f>
        <v>513169.45006</v>
      </c>
    </row>
    <row r="314" customFormat="false" ht="15.5" hidden="false" customHeight="false" outlineLevel="0" collapsed="false">
      <c r="E314" s="4"/>
    </row>
    <row r="318" customFormat="false" ht="42" hidden="false" customHeight="true" outlineLevel="0" collapsed="false"/>
    <row r="324" customFormat="false" ht="15.5" hidden="false" customHeight="false" outlineLevel="0" collapsed="false">
      <c r="L324" s="4"/>
    </row>
    <row r="326" customFormat="false" ht="15.5" hidden="false" customHeight="false" outlineLevel="0" collapsed="false">
      <c r="N326" s="4"/>
    </row>
    <row r="327" customFormat="false" ht="15.5" hidden="false" customHeight="false" outlineLevel="0" collapsed="false">
      <c r="Q327" s="4"/>
    </row>
  </sheetData>
  <autoFilter ref="A15:F278"/>
  <mergeCells count="1">
    <mergeCell ref="A13:G13"/>
  </mergeCells>
  <printOptions headings="false" gridLines="false" gridLinesSet="true" horizontalCentered="false" verticalCentered="false"/>
  <pageMargins left="0.7875" right="0.39375" top="0.51180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78.81"/>
    <col collapsed="false" customWidth="true" hidden="false" outlineLevel="0" max="2" min="2" style="96" width="19.17"/>
    <col collapsed="false" customWidth="true" hidden="false" outlineLevel="0" max="3" min="3" style="97" width="6.81"/>
    <col collapsed="false" customWidth="true" hidden="false" outlineLevel="0" max="4" min="4" style="98" width="13.17"/>
    <col collapsed="false" customWidth="true" hidden="false" outlineLevel="0" max="5" min="5" style="4" width="13.81"/>
    <col collapsed="false" customWidth="false" hidden="false" outlineLevel="0" max="257" min="6" style="1" width="8.81"/>
  </cols>
  <sheetData>
    <row r="1" customFormat="false" ht="15.5" hidden="false" customHeight="false" outlineLevel="0" collapsed="false">
      <c r="B1" s="1" t="s">
        <v>337</v>
      </c>
    </row>
    <row r="2" customFormat="false" ht="15.5" hidden="false" customHeight="false" outlineLevel="0" collapsed="false">
      <c r="B2" s="1" t="s">
        <v>338</v>
      </c>
    </row>
    <row r="3" customFormat="false" ht="15.5" hidden="false" customHeight="false" outlineLevel="0" collapsed="false">
      <c r="B3" s="1" t="s">
        <v>2</v>
      </c>
    </row>
    <row r="4" customFormat="false" ht="15.5" hidden="false" customHeight="false" outlineLevel="0" collapsed="false">
      <c r="B4" s="1" t="s">
        <v>339</v>
      </c>
    </row>
    <row r="5" customFormat="false" ht="15.5" hidden="false" customHeight="false" outlineLevel="0" collapsed="false">
      <c r="B5" s="1" t="s">
        <v>4</v>
      </c>
    </row>
    <row r="6" customFormat="false" ht="15.5" hidden="false" customHeight="false" outlineLevel="0" collapsed="false">
      <c r="B6" s="7" t="s">
        <v>5</v>
      </c>
      <c r="C6" s="99"/>
      <c r="D6" s="100"/>
    </row>
    <row r="7" customFormat="false" ht="15.5" hidden="false" customHeight="false" outlineLevel="0" collapsed="false">
      <c r="B7" s="1" t="s">
        <v>340</v>
      </c>
    </row>
    <row r="8" customFormat="false" ht="15.5" hidden="false" customHeight="false" outlineLevel="0" collapsed="false">
      <c r="B8" s="1" t="s">
        <v>338</v>
      </c>
    </row>
    <row r="9" customFormat="false" ht="15.5" hidden="false" customHeight="false" outlineLevel="0" collapsed="false">
      <c r="B9" s="1" t="s">
        <v>2</v>
      </c>
    </row>
    <row r="10" customFormat="false" ht="15.5" hidden="false" customHeight="false" outlineLevel="0" collapsed="false">
      <c r="B10" s="1" t="s">
        <v>339</v>
      </c>
    </row>
    <row r="11" customFormat="false" ht="15.5" hidden="false" customHeight="false" outlineLevel="0" collapsed="false">
      <c r="B11" s="1" t="s">
        <v>4</v>
      </c>
    </row>
    <row r="12" customFormat="false" ht="15.5" hidden="false" customHeight="false" outlineLevel="0" collapsed="false">
      <c r="B12" s="7" t="s">
        <v>7</v>
      </c>
      <c r="C12" s="99"/>
      <c r="D12" s="100"/>
    </row>
    <row r="13" customFormat="false" ht="15.5" hidden="false" customHeight="false" outlineLevel="0" collapsed="false">
      <c r="B13" s="7"/>
      <c r="C13" s="99"/>
      <c r="D13" s="100"/>
    </row>
    <row r="14" customFormat="false" ht="58.4" hidden="false" customHeight="true" outlineLevel="0" collapsed="false">
      <c r="A14" s="101" t="s">
        <v>341</v>
      </c>
      <c r="B14" s="101"/>
      <c r="C14" s="101"/>
      <c r="D14" s="101"/>
    </row>
    <row r="15" customFormat="false" ht="29.5" hidden="true" customHeight="true" outlineLevel="0" collapsed="false">
      <c r="B15" s="7"/>
    </row>
    <row r="16" customFormat="false" ht="27.65" hidden="false" customHeight="true" outlineLevel="0" collapsed="false">
      <c r="A16" s="102"/>
      <c r="B16" s="103"/>
      <c r="C16" s="104"/>
      <c r="D16" s="105" t="s">
        <v>9</v>
      </c>
    </row>
    <row r="17" customFormat="false" ht="15.5" hidden="false" customHeight="false" outlineLevel="0" collapsed="false">
      <c r="A17" s="106" t="s">
        <v>342</v>
      </c>
      <c r="B17" s="83" t="s">
        <v>15</v>
      </c>
      <c r="C17" s="83" t="s">
        <v>16</v>
      </c>
      <c r="D17" s="25" t="s">
        <v>343</v>
      </c>
    </row>
    <row r="18" s="109" customFormat="true" ht="45" hidden="false" customHeight="false" outlineLevel="0" collapsed="false">
      <c r="A18" s="107" t="s">
        <v>344</v>
      </c>
      <c r="B18" s="24" t="s">
        <v>69</v>
      </c>
      <c r="C18" s="80"/>
      <c r="D18" s="43" t="n">
        <f aca="false">D19+D25+D28+D22+D31</f>
        <v>726.1</v>
      </c>
      <c r="E18" s="108"/>
    </row>
    <row r="19" s="109" customFormat="true" ht="15.5" hidden="false" customHeight="false" outlineLevel="0" collapsed="false">
      <c r="A19" s="45" t="s">
        <v>97</v>
      </c>
      <c r="B19" s="29" t="s">
        <v>99</v>
      </c>
      <c r="C19" s="110"/>
      <c r="D19" s="30" t="n">
        <f aca="false">D20</f>
        <v>7.5</v>
      </c>
      <c r="E19" s="108"/>
    </row>
    <row r="20" s="109" customFormat="true" ht="15.5" hidden="false" customHeight="false" outlineLevel="0" collapsed="false">
      <c r="A20" s="42" t="s">
        <v>39</v>
      </c>
      <c r="B20" s="29" t="s">
        <v>99</v>
      </c>
      <c r="C20" s="111" t="s">
        <v>40</v>
      </c>
      <c r="D20" s="30" t="n">
        <f aca="false">D21</f>
        <v>7.5</v>
      </c>
      <c r="E20" s="108"/>
    </row>
    <row r="21" s="109" customFormat="true" ht="15.5" hidden="false" customHeight="false" outlineLevel="0" collapsed="false">
      <c r="A21" s="42" t="s">
        <v>41</v>
      </c>
      <c r="B21" s="29" t="s">
        <v>99</v>
      </c>
      <c r="C21" s="111" t="s">
        <v>42</v>
      </c>
      <c r="D21" s="30" t="n">
        <v>7.5</v>
      </c>
      <c r="E21" s="108"/>
    </row>
    <row r="22" s="109" customFormat="true" ht="15.5" hidden="false" customHeight="false" outlineLevel="0" collapsed="false">
      <c r="A22" s="45" t="s">
        <v>102</v>
      </c>
      <c r="B22" s="29" t="s">
        <v>104</v>
      </c>
      <c r="C22" s="82"/>
      <c r="D22" s="30" t="n">
        <f aca="false">D23</f>
        <v>132.2</v>
      </c>
      <c r="E22" s="108"/>
    </row>
    <row r="23" s="109" customFormat="true" ht="15.5" hidden="false" customHeight="false" outlineLevel="0" collapsed="false">
      <c r="A23" s="42" t="s">
        <v>39</v>
      </c>
      <c r="B23" s="29" t="s">
        <v>104</v>
      </c>
      <c r="C23" s="111" t="s">
        <v>40</v>
      </c>
      <c r="D23" s="30" t="n">
        <f aca="false">D24</f>
        <v>132.2</v>
      </c>
      <c r="E23" s="108"/>
    </row>
    <row r="24" s="109" customFormat="true" ht="15.5" hidden="false" customHeight="false" outlineLevel="0" collapsed="false">
      <c r="A24" s="42" t="s">
        <v>41</v>
      </c>
      <c r="B24" s="29" t="s">
        <v>104</v>
      </c>
      <c r="C24" s="111" t="s">
        <v>42</v>
      </c>
      <c r="D24" s="30" t="n">
        <f aca="false">99.7+32.5</f>
        <v>132.2</v>
      </c>
      <c r="E24" s="108"/>
    </row>
    <row r="25" s="109" customFormat="true" ht="15.5" hidden="false" customHeight="false" outlineLevel="0" collapsed="false">
      <c r="A25" s="45" t="s">
        <v>105</v>
      </c>
      <c r="B25" s="29" t="s">
        <v>106</v>
      </c>
      <c r="C25" s="82"/>
      <c r="D25" s="30" t="n">
        <f aca="false">D26</f>
        <v>53.3</v>
      </c>
      <c r="E25" s="108"/>
    </row>
    <row r="26" s="109" customFormat="true" ht="15.5" hidden="false" customHeight="false" outlineLevel="0" collapsed="false">
      <c r="A26" s="42" t="s">
        <v>39</v>
      </c>
      <c r="B26" s="29" t="s">
        <v>106</v>
      </c>
      <c r="C26" s="111" t="s">
        <v>40</v>
      </c>
      <c r="D26" s="30" t="n">
        <f aca="false">D27</f>
        <v>53.3</v>
      </c>
      <c r="E26" s="108"/>
    </row>
    <row r="27" s="109" customFormat="true" ht="15.5" hidden="false" customHeight="false" outlineLevel="0" collapsed="false">
      <c r="A27" s="42" t="s">
        <v>41</v>
      </c>
      <c r="B27" s="29" t="s">
        <v>106</v>
      </c>
      <c r="C27" s="111" t="s">
        <v>42</v>
      </c>
      <c r="D27" s="30" t="n">
        <v>53.3</v>
      </c>
      <c r="E27" s="108"/>
    </row>
    <row r="28" s="109" customFormat="true" ht="31" hidden="false" customHeight="false" outlineLevel="0" collapsed="false">
      <c r="A28" s="44" t="s">
        <v>100</v>
      </c>
      <c r="B28" s="29" t="s">
        <v>101</v>
      </c>
      <c r="C28" s="82"/>
      <c r="D28" s="30" t="n">
        <f aca="false">D29</f>
        <v>33.1</v>
      </c>
      <c r="E28" s="108"/>
    </row>
    <row r="29" s="109" customFormat="true" ht="15.5" hidden="false" customHeight="false" outlineLevel="0" collapsed="false">
      <c r="A29" s="42" t="s">
        <v>39</v>
      </c>
      <c r="B29" s="29" t="s">
        <v>101</v>
      </c>
      <c r="C29" s="111" t="s">
        <v>40</v>
      </c>
      <c r="D29" s="30" t="n">
        <f aca="false">D30</f>
        <v>33.1</v>
      </c>
      <c r="E29" s="108"/>
    </row>
    <row r="30" s="109" customFormat="true" ht="15.5" hidden="false" customHeight="false" outlineLevel="0" collapsed="false">
      <c r="A30" s="42" t="s">
        <v>41</v>
      </c>
      <c r="B30" s="29" t="s">
        <v>101</v>
      </c>
      <c r="C30" s="111" t="s">
        <v>42</v>
      </c>
      <c r="D30" s="30" t="n">
        <f aca="false">8.6+57-32.5</f>
        <v>33.1</v>
      </c>
      <c r="E30" s="108"/>
    </row>
    <row r="31" s="109" customFormat="true" ht="31" hidden="false" customHeight="false" outlineLevel="0" collapsed="false">
      <c r="A31" s="39" t="s">
        <v>70</v>
      </c>
      <c r="B31" s="29" t="s">
        <v>71</v>
      </c>
      <c r="C31" s="111"/>
      <c r="D31" s="30" t="n">
        <f aca="false">D32</f>
        <v>500</v>
      </c>
      <c r="E31" s="108"/>
    </row>
    <row r="32" s="109" customFormat="true" ht="15.5" hidden="false" customHeight="false" outlineLevel="0" collapsed="false">
      <c r="A32" s="28" t="s">
        <v>43</v>
      </c>
      <c r="B32" s="29" t="s">
        <v>71</v>
      </c>
      <c r="C32" s="80" t="s">
        <v>44</v>
      </c>
      <c r="D32" s="30" t="n">
        <f aca="false">D33</f>
        <v>500</v>
      </c>
      <c r="E32" s="108"/>
    </row>
    <row r="33" s="109" customFormat="true" ht="15.5" hidden="false" customHeight="false" outlineLevel="0" collapsed="false">
      <c r="A33" s="32" t="s">
        <v>66</v>
      </c>
      <c r="B33" s="29" t="s">
        <v>71</v>
      </c>
      <c r="C33" s="80" t="s">
        <v>67</v>
      </c>
      <c r="D33" s="30" t="n">
        <v>500</v>
      </c>
      <c r="E33" s="108"/>
    </row>
    <row r="34" s="109" customFormat="true" ht="45" hidden="false" customHeight="false" outlineLevel="0" collapsed="false">
      <c r="A34" s="107" t="s">
        <v>111</v>
      </c>
      <c r="B34" s="24" t="s">
        <v>112</v>
      </c>
      <c r="C34" s="112"/>
      <c r="D34" s="25" t="n">
        <f aca="false">D35</f>
        <v>86175.78</v>
      </c>
      <c r="E34" s="108"/>
    </row>
    <row r="35" s="109" customFormat="true" ht="15.5" hidden="false" customHeight="false" outlineLevel="0" collapsed="false">
      <c r="A35" s="44" t="s">
        <v>113</v>
      </c>
      <c r="B35" s="29" t="s">
        <v>115</v>
      </c>
      <c r="C35" s="80"/>
      <c r="D35" s="30" t="n">
        <f aca="false">D36+D40+D43+D38</f>
        <v>86175.78</v>
      </c>
      <c r="E35" s="108"/>
    </row>
    <row r="36" s="109" customFormat="true" ht="15.5" hidden="false" customHeight="false" outlineLevel="0" collapsed="false">
      <c r="A36" s="42" t="s">
        <v>114</v>
      </c>
      <c r="B36" s="29" t="s">
        <v>115</v>
      </c>
      <c r="C36" s="80" t="s">
        <v>40</v>
      </c>
      <c r="D36" s="30" t="n">
        <f aca="false">D37</f>
        <v>45723.8</v>
      </c>
      <c r="E36" s="108"/>
    </row>
    <row r="37" s="109" customFormat="true" ht="15.5" hidden="false" customHeight="false" outlineLevel="0" collapsed="false">
      <c r="A37" s="42" t="s">
        <v>39</v>
      </c>
      <c r="B37" s="29" t="s">
        <v>115</v>
      </c>
      <c r="C37" s="80" t="s">
        <v>42</v>
      </c>
      <c r="D37" s="30" t="n">
        <f aca="false">15135.7-700-1324.4-6100.6+200+120+2035.3+50000+15976.9-8610.8-9478.4-500-8771.9-1638-70-500-50</f>
        <v>45723.8</v>
      </c>
      <c r="E37" s="4"/>
    </row>
    <row r="38" s="109" customFormat="true" ht="15.5" hidden="false" customHeight="false" outlineLevel="0" collapsed="false">
      <c r="A38" s="42" t="s">
        <v>43</v>
      </c>
      <c r="B38" s="29" t="s">
        <v>115</v>
      </c>
      <c r="C38" s="80" t="s">
        <v>44</v>
      </c>
      <c r="D38" s="30" t="n">
        <f aca="false">D39</f>
        <v>200</v>
      </c>
      <c r="E38" s="4"/>
    </row>
    <row r="39" s="109" customFormat="true" ht="15.5" hidden="false" customHeight="false" outlineLevel="0" collapsed="false">
      <c r="A39" s="42" t="s">
        <v>45</v>
      </c>
      <c r="B39" s="29" t="s">
        <v>115</v>
      </c>
      <c r="C39" s="80" t="s">
        <v>46</v>
      </c>
      <c r="D39" s="30" t="n">
        <v>200</v>
      </c>
      <c r="E39" s="4"/>
    </row>
    <row r="40" s="109" customFormat="true" ht="15.5" hidden="false" customHeight="false" outlineLevel="0" collapsed="false">
      <c r="A40" s="42" t="s">
        <v>116</v>
      </c>
      <c r="B40" s="29" t="s">
        <v>117</v>
      </c>
      <c r="C40" s="111"/>
      <c r="D40" s="30" t="n">
        <f aca="false">D41</f>
        <v>28534.78</v>
      </c>
      <c r="E40" s="108"/>
    </row>
    <row r="41" s="109" customFormat="true" ht="15.5" hidden="false" customHeight="false" outlineLevel="0" collapsed="false">
      <c r="A41" s="42" t="s">
        <v>39</v>
      </c>
      <c r="B41" s="29" t="s">
        <v>117</v>
      </c>
      <c r="C41" s="111" t="s">
        <v>40</v>
      </c>
      <c r="D41" s="30" t="n">
        <f aca="false">D42</f>
        <v>28534.78</v>
      </c>
      <c r="E41" s="108"/>
    </row>
    <row r="42" s="109" customFormat="true" ht="15.5" hidden="false" customHeight="false" outlineLevel="0" collapsed="false">
      <c r="A42" s="42" t="s">
        <v>41</v>
      </c>
      <c r="B42" s="29" t="s">
        <v>117</v>
      </c>
      <c r="C42" s="111" t="s">
        <v>42</v>
      </c>
      <c r="D42" s="30" t="n">
        <f aca="false">25289.1+2877.73+961.93-415.18-78.8-100</f>
        <v>28534.78</v>
      </c>
      <c r="E42" s="4"/>
    </row>
    <row r="43" s="109" customFormat="true" ht="62" hidden="false" customHeight="false" outlineLevel="0" collapsed="false">
      <c r="A43" s="42" t="s">
        <v>118</v>
      </c>
      <c r="B43" s="29" t="s">
        <v>119</v>
      </c>
      <c r="C43" s="80"/>
      <c r="D43" s="30" t="n">
        <f aca="false">D44</f>
        <v>11717.2</v>
      </c>
      <c r="E43" s="108"/>
    </row>
    <row r="44" s="109" customFormat="true" ht="15.5" hidden="false" customHeight="false" outlineLevel="0" collapsed="false">
      <c r="A44" s="42" t="s">
        <v>39</v>
      </c>
      <c r="B44" s="29" t="s">
        <v>119</v>
      </c>
      <c r="C44" s="80" t="s">
        <v>40</v>
      </c>
      <c r="D44" s="30" t="n">
        <f aca="false">D45</f>
        <v>11717.2</v>
      </c>
      <c r="E44" s="108"/>
    </row>
    <row r="45" s="109" customFormat="true" ht="15.5" hidden="false" customHeight="false" outlineLevel="0" collapsed="false">
      <c r="A45" s="42" t="s">
        <v>41</v>
      </c>
      <c r="B45" s="29" t="s">
        <v>119</v>
      </c>
      <c r="C45" s="80" t="s">
        <v>42</v>
      </c>
      <c r="D45" s="30" t="n">
        <f aca="false">11410+649.2-342</f>
        <v>11717.2</v>
      </c>
      <c r="E45" s="108"/>
    </row>
    <row r="46" s="109" customFormat="true" ht="30" hidden="false" customHeight="false" outlineLevel="0" collapsed="false">
      <c r="A46" s="107" t="s">
        <v>182</v>
      </c>
      <c r="B46" s="24" t="s">
        <v>183</v>
      </c>
      <c r="C46" s="112"/>
      <c r="D46" s="25" t="n">
        <f aca="false">D47+D49+D52</f>
        <v>48159.4</v>
      </c>
      <c r="E46" s="108"/>
    </row>
    <row r="47" s="109" customFormat="true" ht="15.5" hidden="false" customHeight="false" outlineLevel="0" collapsed="false">
      <c r="A47" s="42" t="s">
        <v>39</v>
      </c>
      <c r="B47" s="29" t="s">
        <v>184</v>
      </c>
      <c r="C47" s="111" t="s">
        <v>40</v>
      </c>
      <c r="D47" s="30" t="n">
        <f aca="false">D48</f>
        <v>14559.4</v>
      </c>
      <c r="E47" s="108"/>
    </row>
    <row r="48" s="109" customFormat="true" ht="15.5" hidden="false" customHeight="false" outlineLevel="0" collapsed="false">
      <c r="A48" s="42" t="s">
        <v>41</v>
      </c>
      <c r="B48" s="29" t="s">
        <v>184</v>
      </c>
      <c r="C48" s="111" t="s">
        <v>42</v>
      </c>
      <c r="D48" s="30" t="n">
        <f aca="false">3322-77+464.8+6628.2-550+1420.9+1676.2+1000+927.4+496.9-750</f>
        <v>14559.4</v>
      </c>
      <c r="E48" s="4"/>
    </row>
    <row r="49" s="109" customFormat="true" ht="77.5" hidden="false" customHeight="false" outlineLevel="0" collapsed="false">
      <c r="A49" s="40" t="s">
        <v>185</v>
      </c>
      <c r="B49" s="29" t="s">
        <v>186</v>
      </c>
      <c r="C49" s="50"/>
      <c r="D49" s="30" t="n">
        <f aca="false">D50</f>
        <v>23500</v>
      </c>
      <c r="E49" s="4"/>
    </row>
    <row r="50" s="109" customFormat="true" ht="15.5" hidden="false" customHeight="false" outlineLevel="0" collapsed="false">
      <c r="A50" s="40" t="s">
        <v>43</v>
      </c>
      <c r="B50" s="29" t="s">
        <v>186</v>
      </c>
      <c r="C50" s="50" t="s">
        <v>44</v>
      </c>
      <c r="D50" s="30" t="n">
        <f aca="false">D51</f>
        <v>23500</v>
      </c>
      <c r="E50" s="4"/>
    </row>
    <row r="51" s="109" customFormat="true" ht="62" hidden="false" customHeight="false" outlineLevel="0" collapsed="false">
      <c r="A51" s="40" t="s">
        <v>187</v>
      </c>
      <c r="B51" s="29" t="s">
        <v>186</v>
      </c>
      <c r="C51" s="50" t="s">
        <v>188</v>
      </c>
      <c r="D51" s="30" t="n">
        <f aca="false">10000+13500</f>
        <v>23500</v>
      </c>
      <c r="E51" s="4"/>
    </row>
    <row r="52" s="109" customFormat="true" ht="42.5" hidden="false" customHeight="false" outlineLevel="0" collapsed="false">
      <c r="A52" s="51" t="s">
        <v>189</v>
      </c>
      <c r="B52" s="29" t="s">
        <v>190</v>
      </c>
      <c r="C52" s="50"/>
      <c r="D52" s="30" t="n">
        <f aca="false">D53+D56</f>
        <v>10100</v>
      </c>
      <c r="E52" s="4"/>
    </row>
    <row r="53" s="109" customFormat="true" ht="56.5" hidden="false" customHeight="false" outlineLevel="0" collapsed="false">
      <c r="A53" s="51" t="s">
        <v>191</v>
      </c>
      <c r="B53" s="29" t="s">
        <v>190</v>
      </c>
      <c r="C53" s="50"/>
      <c r="D53" s="30" t="n">
        <f aca="false">D54</f>
        <v>6100</v>
      </c>
      <c r="E53" s="4"/>
    </row>
    <row r="54" s="109" customFormat="true" ht="15.5" hidden="false" customHeight="false" outlineLevel="0" collapsed="false">
      <c r="A54" s="52" t="s">
        <v>43</v>
      </c>
      <c r="B54" s="29" t="s">
        <v>190</v>
      </c>
      <c r="C54" s="50" t="s">
        <v>44</v>
      </c>
      <c r="D54" s="30" t="n">
        <f aca="false">D55</f>
        <v>6100</v>
      </c>
      <c r="E54" s="4"/>
    </row>
    <row r="55" s="109" customFormat="true" ht="28.5" hidden="false" customHeight="false" outlineLevel="0" collapsed="false">
      <c r="A55" s="53" t="s">
        <v>192</v>
      </c>
      <c r="B55" s="29" t="s">
        <v>190</v>
      </c>
      <c r="C55" s="50" t="s">
        <v>170</v>
      </c>
      <c r="D55" s="30" t="n">
        <v>6100</v>
      </c>
      <c r="E55" s="4"/>
    </row>
    <row r="56" s="109" customFormat="true" ht="56.5" hidden="false" customHeight="false" outlineLevel="0" collapsed="false">
      <c r="A56" s="51" t="s">
        <v>193</v>
      </c>
      <c r="B56" s="29" t="s">
        <v>190</v>
      </c>
      <c r="C56" s="50"/>
      <c r="D56" s="30" t="n">
        <f aca="false">D57</f>
        <v>4000</v>
      </c>
      <c r="E56" s="4"/>
    </row>
    <row r="57" s="109" customFormat="true" ht="15.5" hidden="false" customHeight="false" outlineLevel="0" collapsed="false">
      <c r="A57" s="52" t="s">
        <v>43</v>
      </c>
      <c r="B57" s="29" t="s">
        <v>190</v>
      </c>
      <c r="C57" s="50" t="s">
        <v>44</v>
      </c>
      <c r="D57" s="30" t="n">
        <f aca="false">D58</f>
        <v>4000</v>
      </c>
      <c r="E57" s="4"/>
    </row>
    <row r="58" s="109" customFormat="true" ht="28.5" hidden="false" customHeight="false" outlineLevel="0" collapsed="false">
      <c r="A58" s="53" t="s">
        <v>192</v>
      </c>
      <c r="B58" s="29" t="s">
        <v>190</v>
      </c>
      <c r="C58" s="50" t="s">
        <v>170</v>
      </c>
      <c r="D58" s="30" t="n">
        <v>4000</v>
      </c>
      <c r="E58" s="4"/>
    </row>
    <row r="59" customFormat="false" ht="30" hidden="false" customHeight="false" outlineLevel="0" collapsed="false">
      <c r="A59" s="107" t="s">
        <v>246</v>
      </c>
      <c r="B59" s="18" t="s">
        <v>247</v>
      </c>
      <c r="C59" s="82"/>
      <c r="D59" s="25" t="n">
        <f aca="false">D60+D68+D64</f>
        <v>40826.1</v>
      </c>
    </row>
    <row r="60" s="109" customFormat="true" ht="31" hidden="false" customHeight="false" outlineLevel="0" collapsed="false">
      <c r="A60" s="42" t="s">
        <v>248</v>
      </c>
      <c r="B60" s="29" t="s">
        <v>345</v>
      </c>
      <c r="C60" s="82"/>
      <c r="D60" s="30" t="n">
        <f aca="false">D61</f>
        <v>33246.1</v>
      </c>
      <c r="E60" s="108"/>
    </row>
    <row r="61" customFormat="false" ht="15.5" hidden="false" customHeight="false" outlineLevel="0" collapsed="false">
      <c r="A61" s="42" t="s">
        <v>250</v>
      </c>
      <c r="B61" s="29" t="s">
        <v>345</v>
      </c>
      <c r="C61" s="82"/>
      <c r="D61" s="30" t="n">
        <f aca="false">D62</f>
        <v>33246.1</v>
      </c>
    </row>
    <row r="62" customFormat="false" ht="31" hidden="false" customHeight="false" outlineLevel="0" collapsed="false">
      <c r="A62" s="42" t="s">
        <v>202</v>
      </c>
      <c r="B62" s="29" t="s">
        <v>345</v>
      </c>
      <c r="C62" s="82" t="s">
        <v>203</v>
      </c>
      <c r="D62" s="30" t="n">
        <f aca="false">D63</f>
        <v>33246.1</v>
      </c>
    </row>
    <row r="63" customFormat="false" ht="15.5" hidden="false" customHeight="false" outlineLevel="0" collapsed="false">
      <c r="A63" s="42" t="s">
        <v>204</v>
      </c>
      <c r="B63" s="29" t="s">
        <v>345</v>
      </c>
      <c r="C63" s="82" t="s">
        <v>205</v>
      </c>
      <c r="D63" s="30" t="n">
        <f aca="false">26729.1+400+50+420+1000+4647</f>
        <v>33246.1</v>
      </c>
    </row>
    <row r="64" customFormat="false" ht="31" hidden="false" customHeight="false" outlineLevel="0" collapsed="false">
      <c r="A64" s="42" t="s">
        <v>251</v>
      </c>
      <c r="B64" s="29" t="s">
        <v>346</v>
      </c>
      <c r="C64" s="82"/>
      <c r="D64" s="30" t="n">
        <f aca="false">D65</f>
        <v>7500</v>
      </c>
    </row>
    <row r="65" customFormat="false" ht="15.5" hidden="false" customHeight="false" outlineLevel="0" collapsed="false">
      <c r="A65" s="42" t="s">
        <v>39</v>
      </c>
      <c r="B65" s="29" t="s">
        <v>346</v>
      </c>
      <c r="C65" s="82" t="s">
        <v>40</v>
      </c>
      <c r="D65" s="30" t="n">
        <f aca="false">D66</f>
        <v>7500</v>
      </c>
    </row>
    <row r="66" customFormat="false" ht="15.5" hidden="false" customHeight="false" outlineLevel="0" collapsed="false">
      <c r="A66" s="40" t="s">
        <v>41</v>
      </c>
      <c r="B66" s="29" t="s">
        <v>346</v>
      </c>
      <c r="C66" s="82" t="s">
        <v>42</v>
      </c>
      <c r="D66" s="30" t="n">
        <f aca="false">15500-8000</f>
        <v>7500</v>
      </c>
    </row>
    <row r="67" customFormat="false" ht="31" hidden="false" customHeight="false" outlineLevel="0" collapsed="false">
      <c r="A67" s="42" t="s">
        <v>253</v>
      </c>
      <c r="B67" s="29" t="s">
        <v>347</v>
      </c>
      <c r="C67" s="82"/>
      <c r="D67" s="30" t="n">
        <f aca="false">D68</f>
        <v>80</v>
      </c>
    </row>
    <row r="68" customFormat="false" ht="15.5" hidden="false" customHeight="false" outlineLevel="0" collapsed="false">
      <c r="A68" s="42" t="s">
        <v>255</v>
      </c>
      <c r="B68" s="29" t="s">
        <v>347</v>
      </c>
      <c r="C68" s="80"/>
      <c r="D68" s="30" t="n">
        <f aca="false">D69</f>
        <v>80</v>
      </c>
    </row>
    <row r="69" customFormat="false" ht="15.5" hidden="false" customHeight="false" outlineLevel="0" collapsed="false">
      <c r="A69" s="42" t="s">
        <v>39</v>
      </c>
      <c r="B69" s="29" t="s">
        <v>347</v>
      </c>
      <c r="C69" s="82" t="s">
        <v>40</v>
      </c>
      <c r="D69" s="30" t="n">
        <f aca="false">D70</f>
        <v>80</v>
      </c>
    </row>
    <row r="70" customFormat="false" ht="15.5" hidden="false" customHeight="false" outlineLevel="0" collapsed="false">
      <c r="A70" s="40" t="s">
        <v>41</v>
      </c>
      <c r="B70" s="29" t="s">
        <v>347</v>
      </c>
      <c r="C70" s="82" t="s">
        <v>42</v>
      </c>
      <c r="D70" s="30" t="n">
        <f aca="false">450-420+50</f>
        <v>80</v>
      </c>
    </row>
    <row r="71" customFormat="false" ht="30" hidden="false" customHeight="false" outlineLevel="0" collapsed="false">
      <c r="A71" s="107" t="s">
        <v>271</v>
      </c>
      <c r="B71" s="18" t="s">
        <v>272</v>
      </c>
      <c r="C71" s="80"/>
      <c r="D71" s="43" t="n">
        <f aca="false">D72+D75+D111</f>
        <v>99472.528</v>
      </c>
    </row>
    <row r="72" customFormat="false" ht="31" hidden="false" customHeight="false" outlineLevel="0" collapsed="false">
      <c r="A72" s="42" t="s">
        <v>273</v>
      </c>
      <c r="B72" s="33" t="s">
        <v>275</v>
      </c>
      <c r="C72" s="83"/>
      <c r="D72" s="30" t="n">
        <f aca="false">D73</f>
        <v>16845.738</v>
      </c>
    </row>
    <row r="73" customFormat="false" ht="15.5" hidden="false" customHeight="false" outlineLevel="0" collapsed="false">
      <c r="A73" s="42" t="s">
        <v>276</v>
      </c>
      <c r="B73" s="33" t="s">
        <v>275</v>
      </c>
      <c r="C73" s="80" t="s">
        <v>203</v>
      </c>
      <c r="D73" s="30" t="n">
        <f aca="false">D74</f>
        <v>16845.738</v>
      </c>
    </row>
    <row r="74" customFormat="false" ht="31" hidden="false" customHeight="false" outlineLevel="0" collapsed="false">
      <c r="A74" s="42" t="s">
        <v>202</v>
      </c>
      <c r="B74" s="33" t="s">
        <v>275</v>
      </c>
      <c r="C74" s="82" t="s">
        <v>205</v>
      </c>
      <c r="D74" s="30" t="n">
        <f aca="false">15035.6+1037.3+172.838+300+300</f>
        <v>16845.738</v>
      </c>
    </row>
    <row r="75" customFormat="false" ht="15.5" hidden="false" customHeight="false" outlineLevel="0" collapsed="false">
      <c r="A75" s="42" t="s">
        <v>279</v>
      </c>
      <c r="B75" s="33" t="s">
        <v>272</v>
      </c>
      <c r="C75" s="82"/>
      <c r="D75" s="41" t="n">
        <f aca="false">D77</f>
        <v>66330.1</v>
      </c>
    </row>
    <row r="76" customFormat="false" ht="15.5" hidden="false" customHeight="false" outlineLevel="0" collapsed="false">
      <c r="A76" s="42" t="s">
        <v>280</v>
      </c>
      <c r="B76" s="33" t="s">
        <v>281</v>
      </c>
      <c r="C76" s="82"/>
      <c r="D76" s="41" t="n">
        <f aca="false">D77</f>
        <v>66330.1</v>
      </c>
    </row>
    <row r="77" customFormat="false" ht="32.15" hidden="false" customHeight="true" outlineLevel="0" collapsed="false">
      <c r="A77" s="42" t="s">
        <v>282</v>
      </c>
      <c r="B77" s="33" t="s">
        <v>283</v>
      </c>
      <c r="C77" s="82"/>
      <c r="D77" s="41" t="n">
        <f aca="false">D78</f>
        <v>66330.1</v>
      </c>
    </row>
    <row r="78" customFormat="false" ht="15.5" hidden="false" customHeight="false" outlineLevel="0" collapsed="false">
      <c r="A78" s="40" t="s">
        <v>39</v>
      </c>
      <c r="B78" s="33" t="s">
        <v>283</v>
      </c>
      <c r="C78" s="82" t="s">
        <v>40</v>
      </c>
      <c r="D78" s="41" t="n">
        <f aca="false">D79</f>
        <v>66330.1</v>
      </c>
    </row>
    <row r="79" customFormat="false" ht="15.5" hidden="false" customHeight="false" outlineLevel="0" collapsed="false">
      <c r="A79" s="40" t="s">
        <v>41</v>
      </c>
      <c r="B79" s="33" t="s">
        <v>283</v>
      </c>
      <c r="C79" s="82" t="s">
        <v>42</v>
      </c>
      <c r="D79" s="41" t="n">
        <f aca="false">53333.3+0.1+12996.7</f>
        <v>66330.1</v>
      </c>
    </row>
    <row r="80" customFormat="false" ht="30" hidden="true" customHeight="true" outlineLevel="0" collapsed="false">
      <c r="A80" s="107" t="s">
        <v>348</v>
      </c>
      <c r="B80" s="33" t="s">
        <v>121</v>
      </c>
      <c r="C80" s="80"/>
      <c r="D80" s="43" t="n">
        <f aca="false">D81+D84+D90+D93+D103</f>
        <v>45143.164</v>
      </c>
    </row>
    <row r="81" s="109" customFormat="true" ht="15.65" hidden="true" customHeight="true" outlineLevel="0" collapsed="false">
      <c r="A81" s="42" t="s">
        <v>349</v>
      </c>
      <c r="B81" s="33" t="s">
        <v>350</v>
      </c>
      <c r="C81" s="80"/>
      <c r="D81" s="30" t="n">
        <f aca="false">D82</f>
        <v>3616.864</v>
      </c>
      <c r="E81" s="108"/>
    </row>
    <row r="82" customFormat="false" ht="15.65" hidden="true" customHeight="true" outlineLevel="0" collapsed="false">
      <c r="A82" s="40" t="s">
        <v>39</v>
      </c>
      <c r="B82" s="33" t="s">
        <v>350</v>
      </c>
      <c r="C82" s="80" t="s">
        <v>40</v>
      </c>
      <c r="D82" s="30" t="n">
        <f aca="false">D83</f>
        <v>3616.864</v>
      </c>
    </row>
    <row r="83" customFormat="false" ht="15.65" hidden="true" customHeight="true" outlineLevel="0" collapsed="false">
      <c r="A83" s="40" t="s">
        <v>41</v>
      </c>
      <c r="B83" s="33" t="s">
        <v>350</v>
      </c>
      <c r="C83" s="80" t="s">
        <v>42</v>
      </c>
      <c r="D83" s="30" t="n">
        <v>3616.864</v>
      </c>
    </row>
    <row r="84" s="109" customFormat="true" ht="15.65" hidden="true" customHeight="true" outlineLevel="0" collapsed="false">
      <c r="A84" s="42" t="s">
        <v>351</v>
      </c>
      <c r="B84" s="33" t="s">
        <v>352</v>
      </c>
      <c r="C84" s="80"/>
      <c r="D84" s="30" t="n">
        <f aca="false">D85</f>
        <v>10739.3</v>
      </c>
      <c r="E84" s="108"/>
    </row>
    <row r="85" customFormat="false" ht="15.65" hidden="true" customHeight="true" outlineLevel="0" collapsed="false">
      <c r="A85" s="40" t="s">
        <v>39</v>
      </c>
      <c r="B85" s="33" t="s">
        <v>352</v>
      </c>
      <c r="C85" s="80" t="s">
        <v>40</v>
      </c>
      <c r="D85" s="30" t="n">
        <f aca="false">D86</f>
        <v>10739.3</v>
      </c>
    </row>
    <row r="86" customFormat="false" ht="15.65" hidden="true" customHeight="true" outlineLevel="0" collapsed="false">
      <c r="A86" s="40" t="s">
        <v>41</v>
      </c>
      <c r="B86" s="33" t="s">
        <v>352</v>
      </c>
      <c r="C86" s="80" t="s">
        <v>42</v>
      </c>
      <c r="D86" s="41" t="n">
        <f aca="false">7739.3+3000</f>
        <v>10739.3</v>
      </c>
    </row>
    <row r="87" customFormat="false" ht="77.5" hidden="true" customHeight="true" outlineLevel="0" collapsed="false">
      <c r="A87" s="38" t="s">
        <v>353</v>
      </c>
      <c r="B87" s="33" t="s">
        <v>354</v>
      </c>
      <c r="C87" s="80"/>
      <c r="D87" s="41"/>
    </row>
    <row r="88" customFormat="false" ht="15.65" hidden="true" customHeight="true" outlineLevel="0" collapsed="false">
      <c r="A88" s="40" t="s">
        <v>39</v>
      </c>
      <c r="B88" s="33" t="s">
        <v>354</v>
      </c>
      <c r="C88" s="80" t="s">
        <v>40</v>
      </c>
      <c r="D88" s="41"/>
    </row>
    <row r="89" customFormat="false" ht="15.65" hidden="true" customHeight="true" outlineLevel="0" collapsed="false">
      <c r="A89" s="40" t="s">
        <v>41</v>
      </c>
      <c r="B89" s="33" t="s">
        <v>354</v>
      </c>
      <c r="C89" s="80" t="s">
        <v>42</v>
      </c>
      <c r="D89" s="41"/>
    </row>
    <row r="90" s="109" customFormat="true" ht="15.65" hidden="true" customHeight="true" outlineLevel="0" collapsed="false">
      <c r="A90" s="42" t="s">
        <v>355</v>
      </c>
      <c r="B90" s="33" t="s">
        <v>356</v>
      </c>
      <c r="C90" s="80"/>
      <c r="D90" s="30" t="n">
        <f aca="false">D91</f>
        <v>5658.2</v>
      </c>
      <c r="E90" s="108"/>
    </row>
    <row r="91" customFormat="false" ht="31" hidden="true" customHeight="true" outlineLevel="0" collapsed="false">
      <c r="A91" s="42" t="s">
        <v>202</v>
      </c>
      <c r="B91" s="33" t="s">
        <v>356</v>
      </c>
      <c r="C91" s="80" t="s">
        <v>203</v>
      </c>
      <c r="D91" s="30" t="n">
        <f aca="false">D92</f>
        <v>5658.2</v>
      </c>
    </row>
    <row r="92" customFormat="false" ht="15.65" hidden="true" customHeight="true" outlineLevel="0" collapsed="false">
      <c r="A92" s="42" t="s">
        <v>204</v>
      </c>
      <c r="B92" s="33" t="s">
        <v>356</v>
      </c>
      <c r="C92" s="80" t="s">
        <v>205</v>
      </c>
      <c r="D92" s="30" t="n">
        <f aca="false">5423.2+235</f>
        <v>5658.2</v>
      </c>
    </row>
    <row r="93" s="109" customFormat="true" ht="15.65" hidden="true" customHeight="true" outlineLevel="0" collapsed="false">
      <c r="A93" s="42" t="s">
        <v>357</v>
      </c>
      <c r="B93" s="33" t="s">
        <v>358</v>
      </c>
      <c r="C93" s="80"/>
      <c r="D93" s="30" t="n">
        <f aca="false">D94+D96</f>
        <v>9435.4</v>
      </c>
      <c r="E93" s="108"/>
    </row>
    <row r="94" customFormat="false" ht="15.65" hidden="true" customHeight="true" outlineLevel="0" collapsed="false">
      <c r="A94" s="40" t="s">
        <v>39</v>
      </c>
      <c r="B94" s="33" t="s">
        <v>359</v>
      </c>
      <c r="C94" s="80" t="s">
        <v>40</v>
      </c>
      <c r="D94" s="30" t="n">
        <f aca="false">D95</f>
        <v>1000</v>
      </c>
    </row>
    <row r="95" customFormat="false" ht="15.65" hidden="true" customHeight="true" outlineLevel="0" collapsed="false">
      <c r="A95" s="40" t="s">
        <v>41</v>
      </c>
      <c r="B95" s="33" t="s">
        <v>359</v>
      </c>
      <c r="C95" s="80" t="s">
        <v>42</v>
      </c>
      <c r="D95" s="41" t="n">
        <v>1000</v>
      </c>
    </row>
    <row r="96" customFormat="false" ht="46.5" hidden="true" customHeight="true" outlineLevel="0" collapsed="false">
      <c r="A96" s="28" t="s">
        <v>227</v>
      </c>
      <c r="B96" s="33" t="s">
        <v>360</v>
      </c>
      <c r="C96" s="80"/>
      <c r="D96" s="30" t="n">
        <f aca="false">D97+D99+D101</f>
        <v>8435.4</v>
      </c>
    </row>
    <row r="97" customFormat="false" ht="46.5" hidden="true" customHeight="true" outlineLevel="0" collapsed="false">
      <c r="A97" s="28" t="s">
        <v>25</v>
      </c>
      <c r="B97" s="33" t="s">
        <v>360</v>
      </c>
      <c r="C97" s="82" t="s">
        <v>26</v>
      </c>
      <c r="D97" s="30" t="n">
        <f aca="false">D98</f>
        <v>5845.4</v>
      </c>
    </row>
    <row r="98" customFormat="false" ht="15.65" hidden="true" customHeight="true" outlineLevel="0" collapsed="false">
      <c r="A98" s="28" t="s">
        <v>86</v>
      </c>
      <c r="B98" s="33" t="s">
        <v>360</v>
      </c>
      <c r="C98" s="82" t="s">
        <v>87</v>
      </c>
      <c r="D98" s="30" t="n">
        <v>5845.4</v>
      </c>
    </row>
    <row r="99" customFormat="false" ht="15.65" hidden="true" customHeight="true" outlineLevel="0" collapsed="false">
      <c r="A99" s="42" t="s">
        <v>39</v>
      </c>
      <c r="B99" s="33" t="s">
        <v>360</v>
      </c>
      <c r="C99" s="80" t="s">
        <v>40</v>
      </c>
      <c r="D99" s="30" t="n">
        <f aca="false">D100</f>
        <v>2580</v>
      </c>
    </row>
    <row r="100" customFormat="false" ht="15.65" hidden="true" customHeight="true" outlineLevel="0" collapsed="false">
      <c r="A100" s="42" t="s">
        <v>41</v>
      </c>
      <c r="B100" s="33" t="s">
        <v>360</v>
      </c>
      <c r="C100" s="80" t="s">
        <v>42</v>
      </c>
      <c r="D100" s="30" t="n">
        <v>2580</v>
      </c>
    </row>
    <row r="101" customFormat="false" ht="15.65" hidden="true" customHeight="true" outlineLevel="0" collapsed="false">
      <c r="A101" s="40" t="s">
        <v>43</v>
      </c>
      <c r="B101" s="33" t="s">
        <v>360</v>
      </c>
      <c r="C101" s="80" t="s">
        <v>44</v>
      </c>
      <c r="D101" s="30" t="n">
        <f aca="false">D102</f>
        <v>10</v>
      </c>
    </row>
    <row r="102" customFormat="false" ht="15.65" hidden="true" customHeight="true" outlineLevel="0" collapsed="false">
      <c r="A102" s="40" t="s">
        <v>45</v>
      </c>
      <c r="B102" s="33" t="s">
        <v>360</v>
      </c>
      <c r="C102" s="80" t="s">
        <v>46</v>
      </c>
      <c r="D102" s="30" t="n">
        <v>10</v>
      </c>
    </row>
    <row r="103" customFormat="false" ht="15.65" hidden="true" customHeight="true" outlineLevel="0" collapsed="false">
      <c r="A103" s="42" t="s">
        <v>361</v>
      </c>
      <c r="B103" s="33" t="s">
        <v>362</v>
      </c>
      <c r="C103" s="80"/>
      <c r="D103" s="30" t="n">
        <f aca="false">D104+D106</f>
        <v>15693.4</v>
      </c>
    </row>
    <row r="104" customFormat="false" ht="15.65" hidden="true" customHeight="true" outlineLevel="0" collapsed="false">
      <c r="A104" s="40" t="s">
        <v>39</v>
      </c>
      <c r="B104" s="33" t="s">
        <v>363</v>
      </c>
      <c r="C104" s="80" t="s">
        <v>40</v>
      </c>
      <c r="D104" s="30" t="n">
        <f aca="false">D105</f>
        <v>400</v>
      </c>
    </row>
    <row r="105" customFormat="false" ht="15.65" hidden="true" customHeight="true" outlineLevel="0" collapsed="false">
      <c r="A105" s="40" t="s">
        <v>41</v>
      </c>
      <c r="B105" s="33" t="s">
        <v>363</v>
      </c>
      <c r="C105" s="80" t="s">
        <v>42</v>
      </c>
      <c r="D105" s="41" t="n">
        <v>400</v>
      </c>
    </row>
    <row r="106" customFormat="false" ht="31" hidden="true" customHeight="true" outlineLevel="0" collapsed="false">
      <c r="A106" s="42" t="s">
        <v>202</v>
      </c>
      <c r="B106" s="33" t="s">
        <v>364</v>
      </c>
      <c r="C106" s="80" t="s">
        <v>203</v>
      </c>
      <c r="D106" s="30" t="n">
        <f aca="false">D107</f>
        <v>15293.4</v>
      </c>
    </row>
    <row r="107" customFormat="false" ht="15.65" hidden="true" customHeight="true" outlineLevel="0" collapsed="false">
      <c r="A107" s="42" t="s">
        <v>204</v>
      </c>
      <c r="B107" s="33" t="s">
        <v>364</v>
      </c>
      <c r="C107" s="80" t="s">
        <v>205</v>
      </c>
      <c r="D107" s="30" t="n">
        <f aca="false">14235+458.4+600</f>
        <v>15293.4</v>
      </c>
    </row>
    <row r="108" customFormat="false" ht="62.15" hidden="true" customHeight="true" outlineLevel="0" collapsed="false">
      <c r="A108" s="48" t="s">
        <v>365</v>
      </c>
      <c r="B108" s="33" t="s">
        <v>366</v>
      </c>
      <c r="C108" s="80"/>
      <c r="D108" s="30"/>
    </row>
    <row r="109" customFormat="false" ht="15.65" hidden="true" customHeight="true" outlineLevel="0" collapsed="false">
      <c r="A109" s="40" t="s">
        <v>39</v>
      </c>
      <c r="B109" s="33" t="s">
        <v>366</v>
      </c>
      <c r="C109" s="80" t="s">
        <v>40</v>
      </c>
      <c r="D109" s="30"/>
    </row>
    <row r="110" customFormat="false" ht="15.65" hidden="true" customHeight="true" outlineLevel="0" collapsed="false">
      <c r="A110" s="40" t="s">
        <v>41</v>
      </c>
      <c r="B110" s="33" t="s">
        <v>366</v>
      </c>
      <c r="C110" s="80" t="s">
        <v>42</v>
      </c>
      <c r="D110" s="30"/>
    </row>
    <row r="111" customFormat="false" ht="15.65" hidden="false" customHeight="true" outlineLevel="0" collapsed="false">
      <c r="A111" s="40" t="s">
        <v>284</v>
      </c>
      <c r="B111" s="33" t="s">
        <v>285</v>
      </c>
      <c r="C111" s="82"/>
      <c r="D111" s="41" t="n">
        <f aca="false">D112</f>
        <v>16296.69</v>
      </c>
    </row>
    <row r="112" customFormat="false" ht="15.65" hidden="false" customHeight="true" outlineLevel="0" collapsed="false">
      <c r="A112" s="40" t="s">
        <v>39</v>
      </c>
      <c r="B112" s="33" t="s">
        <v>285</v>
      </c>
      <c r="C112" s="82" t="s">
        <v>40</v>
      </c>
      <c r="D112" s="41" t="n">
        <f aca="false">D113</f>
        <v>16296.69</v>
      </c>
    </row>
    <row r="113" customFormat="false" ht="15.65" hidden="false" customHeight="true" outlineLevel="0" collapsed="false">
      <c r="A113" s="40" t="s">
        <v>41</v>
      </c>
      <c r="B113" s="33" t="s">
        <v>285</v>
      </c>
      <c r="C113" s="82" t="s">
        <v>42</v>
      </c>
      <c r="D113" s="41" t="n">
        <f aca="false">14964.69+1332</f>
        <v>16296.69</v>
      </c>
      <c r="E113" s="113"/>
    </row>
    <row r="114" s="109" customFormat="true" ht="45" hidden="false" customHeight="false" outlineLevel="0" collapsed="false">
      <c r="A114" s="89" t="s">
        <v>120</v>
      </c>
      <c r="B114" s="18" t="s">
        <v>121</v>
      </c>
      <c r="C114" s="83"/>
      <c r="D114" s="43" t="n">
        <f aca="false">D115+D124+D173+D191</f>
        <v>107895.86354</v>
      </c>
      <c r="E114" s="108"/>
    </row>
    <row r="115" s="109" customFormat="true" ht="15.5" hidden="false" customHeight="false" outlineLevel="0" collapsed="false">
      <c r="A115" s="42" t="s">
        <v>122</v>
      </c>
      <c r="B115" s="33" t="s">
        <v>123</v>
      </c>
      <c r="C115" s="80"/>
      <c r="D115" s="30" t="n">
        <f aca="false">D116</f>
        <v>11997.9606</v>
      </c>
      <c r="E115" s="108"/>
    </row>
    <row r="116" s="109" customFormat="true" ht="15.5" hidden="false" customHeight="false" outlineLevel="0" collapsed="false">
      <c r="A116" s="47" t="s">
        <v>124</v>
      </c>
      <c r="B116" s="33" t="s">
        <v>125</v>
      </c>
      <c r="C116" s="80"/>
      <c r="D116" s="30" t="n">
        <f aca="false">D117+D120</f>
        <v>11997.9606</v>
      </c>
      <c r="E116" s="108"/>
    </row>
    <row r="117" s="109" customFormat="true" ht="15.5" hidden="false" customHeight="false" outlineLevel="0" collapsed="false">
      <c r="A117" s="42" t="s">
        <v>126</v>
      </c>
      <c r="B117" s="33" t="s">
        <v>127</v>
      </c>
      <c r="C117" s="80"/>
      <c r="D117" s="30" t="n">
        <f aca="false">D118</f>
        <v>4968.2706</v>
      </c>
      <c r="E117" s="108"/>
    </row>
    <row r="118" s="109" customFormat="true" ht="15.5" hidden="false" customHeight="false" outlineLevel="0" collapsed="false">
      <c r="A118" s="42" t="s">
        <v>39</v>
      </c>
      <c r="B118" s="33" t="s">
        <v>127</v>
      </c>
      <c r="C118" s="80" t="s">
        <v>40</v>
      </c>
      <c r="D118" s="30" t="n">
        <f aca="false">D119</f>
        <v>4968.2706</v>
      </c>
      <c r="E118" s="108"/>
    </row>
    <row r="119" s="109" customFormat="true" ht="15.5" hidden="false" customHeight="false" outlineLevel="0" collapsed="false">
      <c r="A119" s="42" t="s">
        <v>41</v>
      </c>
      <c r="B119" s="33" t="s">
        <v>127</v>
      </c>
      <c r="C119" s="80" t="s">
        <v>42</v>
      </c>
      <c r="D119" s="30" t="n">
        <f aca="false">800+4500-331.7294</f>
        <v>4968.2706</v>
      </c>
      <c r="E119" s="108"/>
    </row>
    <row r="120" s="109" customFormat="true" ht="15.5" hidden="false" customHeight="false" outlineLevel="0" collapsed="false">
      <c r="A120" s="42" t="s">
        <v>367</v>
      </c>
      <c r="B120" s="33" t="s">
        <v>130</v>
      </c>
      <c r="C120" s="80"/>
      <c r="D120" s="30" t="n">
        <f aca="false">D121</f>
        <v>7029.69</v>
      </c>
      <c r="E120" s="108"/>
    </row>
    <row r="121" s="109" customFormat="true" ht="17.15" hidden="false" customHeight="true" outlineLevel="0" collapsed="false">
      <c r="A121" s="42" t="s">
        <v>131</v>
      </c>
      <c r="B121" s="33" t="s">
        <v>132</v>
      </c>
      <c r="C121" s="80"/>
      <c r="D121" s="30" t="n">
        <f aca="false">D122</f>
        <v>7029.69</v>
      </c>
      <c r="E121" s="108"/>
    </row>
    <row r="122" s="109" customFormat="true" ht="15.5" hidden="false" customHeight="false" outlineLevel="0" collapsed="false">
      <c r="A122" s="42" t="s">
        <v>39</v>
      </c>
      <c r="B122" s="33" t="s">
        <v>132</v>
      </c>
      <c r="C122" s="80" t="s">
        <v>40</v>
      </c>
      <c r="D122" s="30" t="n">
        <f aca="false">D123</f>
        <v>7029.69</v>
      </c>
      <c r="E122" s="108"/>
    </row>
    <row r="123" s="109" customFormat="true" ht="15.5" hidden="false" customHeight="false" outlineLevel="0" collapsed="false">
      <c r="A123" s="42" t="s">
        <v>41</v>
      </c>
      <c r="B123" s="33" t="s">
        <v>132</v>
      </c>
      <c r="C123" s="80" t="s">
        <v>42</v>
      </c>
      <c r="D123" s="30" t="n">
        <f aca="false">2759.13+2962.46+1308.1</f>
        <v>7029.69</v>
      </c>
      <c r="E123" s="4"/>
    </row>
    <row r="124" customFormat="false" ht="15.5" hidden="false" customHeight="false" outlineLevel="0" collapsed="false">
      <c r="A124" s="42" t="s">
        <v>196</v>
      </c>
      <c r="B124" s="33" t="s">
        <v>197</v>
      </c>
      <c r="C124" s="80"/>
      <c r="D124" s="60" t="n">
        <f aca="false">D125+D138+D152+D162</f>
        <v>80617.95545</v>
      </c>
    </row>
    <row r="125" customFormat="false" ht="31" hidden="false" customHeight="false" outlineLevel="0" collapsed="false">
      <c r="A125" s="47" t="s">
        <v>198</v>
      </c>
      <c r="B125" s="33" t="s">
        <v>199</v>
      </c>
      <c r="C125" s="80"/>
      <c r="D125" s="60" t="n">
        <f aca="false">D126+D129+D132+D135</f>
        <v>29281.7958</v>
      </c>
    </row>
    <row r="126" customFormat="false" ht="15.5" hidden="false" customHeight="false" outlineLevel="0" collapsed="false">
      <c r="A126" s="42" t="s">
        <v>200</v>
      </c>
      <c r="B126" s="33" t="s">
        <v>201</v>
      </c>
      <c r="C126" s="80"/>
      <c r="D126" s="60" t="n">
        <f aca="false">D127</f>
        <v>18462.0838</v>
      </c>
    </row>
    <row r="127" customFormat="false" ht="31" hidden="false" customHeight="false" outlineLevel="0" collapsed="false">
      <c r="A127" s="42" t="s">
        <v>202</v>
      </c>
      <c r="B127" s="33" t="s">
        <v>201</v>
      </c>
      <c r="C127" s="80" t="s">
        <v>203</v>
      </c>
      <c r="D127" s="41" t="n">
        <f aca="false">D128</f>
        <v>18462.0838</v>
      </c>
    </row>
    <row r="128" customFormat="false" ht="15.5" hidden="false" customHeight="false" outlineLevel="0" collapsed="false">
      <c r="A128" s="42" t="s">
        <v>204</v>
      </c>
      <c r="B128" s="33" t="s">
        <v>201</v>
      </c>
      <c r="C128" s="80" t="s">
        <v>205</v>
      </c>
      <c r="D128" s="41" t="n">
        <f aca="false">15293.4+1324.4+830+425.0838+89.2+500</f>
        <v>18462.0838</v>
      </c>
    </row>
    <row r="129" customFormat="false" ht="15.5" hidden="false" customHeight="false" outlineLevel="0" collapsed="false">
      <c r="A129" s="42" t="s">
        <v>206</v>
      </c>
      <c r="B129" s="33" t="s">
        <v>207</v>
      </c>
      <c r="C129" s="80"/>
      <c r="D129" s="60" t="n">
        <f aca="false">D130</f>
        <v>5658.2</v>
      </c>
    </row>
    <row r="130" customFormat="false" ht="31" hidden="false" customHeight="false" outlineLevel="0" collapsed="false">
      <c r="A130" s="42" t="s">
        <v>202</v>
      </c>
      <c r="B130" s="33" t="s">
        <v>207</v>
      </c>
      <c r="C130" s="80" t="s">
        <v>203</v>
      </c>
      <c r="D130" s="41" t="n">
        <f aca="false">D131</f>
        <v>5658.2</v>
      </c>
    </row>
    <row r="131" customFormat="false" ht="15.5" hidden="false" customHeight="false" outlineLevel="0" collapsed="false">
      <c r="A131" s="42" t="s">
        <v>204</v>
      </c>
      <c r="B131" s="33" t="s">
        <v>207</v>
      </c>
      <c r="C131" s="80" t="s">
        <v>205</v>
      </c>
      <c r="D131" s="41" t="n">
        <v>5658.2</v>
      </c>
    </row>
    <row r="132" customFormat="false" ht="15.5" hidden="false" customHeight="false" outlineLevel="0" collapsed="false">
      <c r="A132" s="42" t="s">
        <v>208</v>
      </c>
      <c r="B132" s="33" t="s">
        <v>209</v>
      </c>
      <c r="C132" s="114"/>
      <c r="D132" s="41" t="n">
        <f aca="false">D133</f>
        <v>5061.512</v>
      </c>
    </row>
    <row r="133" customFormat="false" ht="15.5" hidden="false" customHeight="false" outlineLevel="0" collapsed="false">
      <c r="A133" s="40" t="s">
        <v>39</v>
      </c>
      <c r="B133" s="33" t="s">
        <v>209</v>
      </c>
      <c r="C133" s="80" t="s">
        <v>40</v>
      </c>
      <c r="D133" s="41" t="n">
        <f aca="false">D134</f>
        <v>5061.512</v>
      </c>
    </row>
    <row r="134" customFormat="false" ht="15.5" hidden="false" customHeight="false" outlineLevel="0" collapsed="false">
      <c r="A134" s="40" t="s">
        <v>41</v>
      </c>
      <c r="B134" s="33" t="s">
        <v>209</v>
      </c>
      <c r="C134" s="80" t="s">
        <v>42</v>
      </c>
      <c r="D134" s="41" t="n">
        <f aca="false">4236.6+409.732+415.18</f>
        <v>5061.512</v>
      </c>
    </row>
    <row r="135" customFormat="false" ht="15.5" hidden="false" customHeight="false" outlineLevel="0" collapsed="false">
      <c r="A135" s="42" t="s">
        <v>210</v>
      </c>
      <c r="B135" s="33" t="s">
        <v>211</v>
      </c>
      <c r="C135" s="114"/>
      <c r="D135" s="41" t="n">
        <f aca="false">D136</f>
        <v>100</v>
      </c>
    </row>
    <row r="136" customFormat="false" ht="15.5" hidden="false" customHeight="false" outlineLevel="0" collapsed="false">
      <c r="A136" s="40" t="s">
        <v>39</v>
      </c>
      <c r="B136" s="33" t="s">
        <v>211</v>
      </c>
      <c r="C136" s="80" t="s">
        <v>40</v>
      </c>
      <c r="D136" s="41" t="n">
        <f aca="false">D137</f>
        <v>100</v>
      </c>
    </row>
    <row r="137" customFormat="false" ht="15.5" hidden="false" customHeight="false" outlineLevel="0" collapsed="false">
      <c r="A137" s="40" t="s">
        <v>41</v>
      </c>
      <c r="B137" s="33" t="s">
        <v>211</v>
      </c>
      <c r="C137" s="80" t="s">
        <v>42</v>
      </c>
      <c r="D137" s="41" t="n">
        <v>100</v>
      </c>
    </row>
    <row r="138" customFormat="false" ht="15.5" hidden="false" customHeight="false" outlineLevel="0" collapsed="false">
      <c r="A138" s="47" t="s">
        <v>212</v>
      </c>
      <c r="B138" s="33" t="s">
        <v>213</v>
      </c>
      <c r="C138" s="80"/>
      <c r="D138" s="41" t="n">
        <f aca="false">D139+D142+D149+D146</f>
        <v>21246.07965</v>
      </c>
    </row>
    <row r="139" customFormat="false" ht="15.5" hidden="false" customHeight="false" outlineLevel="0" collapsed="false">
      <c r="A139" s="42" t="s">
        <v>214</v>
      </c>
      <c r="B139" s="33" t="s">
        <v>215</v>
      </c>
      <c r="C139" s="80"/>
      <c r="D139" s="41" t="n">
        <f aca="false">D140</f>
        <v>4332.5</v>
      </c>
    </row>
    <row r="140" customFormat="false" ht="15.5" hidden="false" customHeight="false" outlineLevel="0" collapsed="false">
      <c r="A140" s="40" t="s">
        <v>39</v>
      </c>
      <c r="B140" s="33" t="s">
        <v>215</v>
      </c>
      <c r="C140" s="80" t="s">
        <v>40</v>
      </c>
      <c r="D140" s="41" t="n">
        <f aca="false">D141</f>
        <v>4332.5</v>
      </c>
    </row>
    <row r="141" customFormat="false" ht="15.5" hidden="false" customHeight="false" outlineLevel="0" collapsed="false">
      <c r="A141" s="40" t="s">
        <v>41</v>
      </c>
      <c r="B141" s="33" t="s">
        <v>215</v>
      </c>
      <c r="C141" s="80" t="s">
        <v>42</v>
      </c>
      <c r="D141" s="41" t="n">
        <f aca="false">4513-180.5</f>
        <v>4332.5</v>
      </c>
    </row>
    <row r="142" customFormat="false" ht="15.5" hidden="false" customHeight="false" outlineLevel="0" collapsed="false">
      <c r="A142" s="40" t="s">
        <v>216</v>
      </c>
      <c r="B142" s="33" t="s">
        <v>217</v>
      </c>
      <c r="C142" s="80"/>
      <c r="D142" s="41" t="n">
        <f aca="false">D143</f>
        <v>6196.2</v>
      </c>
    </row>
    <row r="143" customFormat="false" ht="15.5" hidden="false" customHeight="false" outlineLevel="0" collapsed="false">
      <c r="A143" s="40" t="s">
        <v>39</v>
      </c>
      <c r="B143" s="33" t="s">
        <v>217</v>
      </c>
      <c r="C143" s="80" t="s">
        <v>40</v>
      </c>
      <c r="D143" s="41" t="n">
        <f aca="false">D144</f>
        <v>6196.2</v>
      </c>
    </row>
    <row r="144" customFormat="false" ht="15.5" hidden="false" customHeight="false" outlineLevel="0" collapsed="false">
      <c r="A144" s="40" t="s">
        <v>41</v>
      </c>
      <c r="B144" s="33" t="s">
        <v>217</v>
      </c>
      <c r="C144" s="80" t="s">
        <v>42</v>
      </c>
      <c r="D144" s="41" t="n">
        <f aca="false">4000+2196.2</f>
        <v>6196.2</v>
      </c>
    </row>
    <row r="145" customFormat="false" ht="15.5" hidden="false" customHeight="false" outlineLevel="0" collapsed="false">
      <c r="A145" s="42" t="s">
        <v>367</v>
      </c>
      <c r="B145" s="33" t="s">
        <v>218</v>
      </c>
      <c r="C145" s="80"/>
      <c r="D145" s="41" t="n">
        <f aca="false">D146</f>
        <v>7934.02</v>
      </c>
    </row>
    <row r="146" customFormat="false" ht="49.5" hidden="false" customHeight="true" outlineLevel="0" collapsed="false">
      <c r="A146" s="38" t="s">
        <v>219</v>
      </c>
      <c r="B146" s="33" t="s">
        <v>220</v>
      </c>
      <c r="C146" s="80"/>
      <c r="D146" s="41" t="n">
        <f aca="false">D147</f>
        <v>7934.02</v>
      </c>
    </row>
    <row r="147" customFormat="false" ht="15.5" hidden="false" customHeight="false" outlineLevel="0" collapsed="false">
      <c r="A147" s="40" t="s">
        <v>39</v>
      </c>
      <c r="B147" s="33" t="s">
        <v>220</v>
      </c>
      <c r="C147" s="80" t="s">
        <v>40</v>
      </c>
      <c r="D147" s="41" t="n">
        <f aca="false">D148</f>
        <v>7934.02</v>
      </c>
    </row>
    <row r="148" customFormat="false" ht="15.5" hidden="false" customHeight="false" outlineLevel="0" collapsed="false">
      <c r="A148" s="40" t="s">
        <v>41</v>
      </c>
      <c r="B148" s="33" t="s">
        <v>220</v>
      </c>
      <c r="C148" s="80" t="s">
        <v>42</v>
      </c>
      <c r="D148" s="41" t="n">
        <f aca="false">6513.83+1420.19</f>
        <v>7934.02</v>
      </c>
    </row>
    <row r="149" customFormat="false" ht="15.5" hidden="false" customHeight="false" outlineLevel="0" collapsed="false">
      <c r="A149" s="42" t="s">
        <v>221</v>
      </c>
      <c r="B149" s="33" t="s">
        <v>222</v>
      </c>
      <c r="C149" s="80"/>
      <c r="D149" s="41" t="n">
        <f aca="false">D150</f>
        <v>2783.35965</v>
      </c>
    </row>
    <row r="150" customFormat="false" ht="15.5" hidden="false" customHeight="false" outlineLevel="0" collapsed="false">
      <c r="A150" s="40" t="s">
        <v>39</v>
      </c>
      <c r="B150" s="33" t="s">
        <v>222</v>
      </c>
      <c r="C150" s="80" t="s">
        <v>40</v>
      </c>
      <c r="D150" s="41" t="n">
        <f aca="false">D151</f>
        <v>2783.35965</v>
      </c>
    </row>
    <row r="151" customFormat="false" ht="15.5" hidden="false" customHeight="false" outlineLevel="0" collapsed="false">
      <c r="A151" s="40" t="s">
        <v>41</v>
      </c>
      <c r="B151" s="33" t="s">
        <v>222</v>
      </c>
      <c r="C151" s="80" t="s">
        <v>42</v>
      </c>
      <c r="D151" s="41" t="n">
        <f aca="false">1300-517.6+110.2+1039.2-70.4+450.13025+331.7294+110.8-15.7+45</f>
        <v>2783.35965</v>
      </c>
    </row>
    <row r="152" customFormat="false" ht="15.5" hidden="false" customHeight="false" outlineLevel="0" collapsed="false">
      <c r="A152" s="47" t="s">
        <v>223</v>
      </c>
      <c r="B152" s="33" t="s">
        <v>224</v>
      </c>
      <c r="C152" s="80"/>
      <c r="D152" s="41" t="n">
        <f aca="false">D153</f>
        <v>8265.2</v>
      </c>
    </row>
    <row r="153" customFormat="false" ht="15.5" hidden="false" customHeight="false" outlineLevel="0" collapsed="false">
      <c r="A153" s="40" t="s">
        <v>225</v>
      </c>
      <c r="B153" s="33" t="s">
        <v>226</v>
      </c>
      <c r="C153" s="80"/>
      <c r="D153" s="41" t="n">
        <f aca="false">D154</f>
        <v>8265.2</v>
      </c>
    </row>
    <row r="154" customFormat="false" ht="48.65" hidden="false" customHeight="true" outlineLevel="0" collapsed="false">
      <c r="A154" s="28" t="s">
        <v>227</v>
      </c>
      <c r="B154" s="33" t="s">
        <v>226</v>
      </c>
      <c r="C154" s="80"/>
      <c r="D154" s="41" t="n">
        <f aca="false">D155+D158+D160</f>
        <v>8265.2</v>
      </c>
    </row>
    <row r="155" customFormat="false" ht="46.5" hidden="false" customHeight="false" outlineLevel="0" collapsed="false">
      <c r="A155" s="28" t="s">
        <v>25</v>
      </c>
      <c r="B155" s="33" t="s">
        <v>226</v>
      </c>
      <c r="C155" s="80"/>
      <c r="D155" s="41" t="n">
        <f aca="false">D156</f>
        <v>6245.4</v>
      </c>
    </row>
    <row r="156" customFormat="false" ht="15.5" hidden="false" customHeight="false" outlineLevel="0" collapsed="false">
      <c r="A156" s="28" t="s">
        <v>86</v>
      </c>
      <c r="B156" s="33" t="s">
        <v>226</v>
      </c>
      <c r="C156" s="80" t="s">
        <v>26</v>
      </c>
      <c r="D156" s="41" t="n">
        <f aca="false">D157</f>
        <v>6245.4</v>
      </c>
    </row>
    <row r="157" customFormat="false" ht="15.5" hidden="false" customHeight="false" outlineLevel="0" collapsed="false">
      <c r="A157" s="42" t="s">
        <v>39</v>
      </c>
      <c r="B157" s="33" t="s">
        <v>226</v>
      </c>
      <c r="C157" s="80" t="s">
        <v>87</v>
      </c>
      <c r="D157" s="41" t="n">
        <v>6245.4</v>
      </c>
    </row>
    <row r="158" customFormat="false" ht="15.5" hidden="false" customHeight="false" outlineLevel="0" collapsed="false">
      <c r="A158" s="42" t="s">
        <v>41</v>
      </c>
      <c r="B158" s="33" t="s">
        <v>226</v>
      </c>
      <c r="C158" s="80" t="s">
        <v>40</v>
      </c>
      <c r="D158" s="41" t="n">
        <f aca="false">D159</f>
        <v>2009.8</v>
      </c>
    </row>
    <row r="159" customFormat="false" ht="15.5" hidden="false" customHeight="false" outlineLevel="0" collapsed="false">
      <c r="A159" s="28" t="s">
        <v>43</v>
      </c>
      <c r="B159" s="33" t="s">
        <v>226</v>
      </c>
      <c r="C159" s="80" t="s">
        <v>42</v>
      </c>
      <c r="D159" s="41" t="n">
        <f aca="false">4716.8-2907+200</f>
        <v>2009.8</v>
      </c>
    </row>
    <row r="160" customFormat="false" ht="15.5" hidden="false" customHeight="false" outlineLevel="0" collapsed="false">
      <c r="A160" s="28" t="s">
        <v>45</v>
      </c>
      <c r="B160" s="33" t="s">
        <v>226</v>
      </c>
      <c r="C160" s="80" t="s">
        <v>44</v>
      </c>
      <c r="D160" s="41" t="n">
        <f aca="false">D161</f>
        <v>10</v>
      </c>
    </row>
    <row r="161" customFormat="false" ht="15.5" hidden="false" customHeight="false" outlineLevel="0" collapsed="false">
      <c r="A161" s="28" t="s">
        <v>45</v>
      </c>
      <c r="B161" s="33" t="s">
        <v>226</v>
      </c>
      <c r="C161" s="80" t="s">
        <v>46</v>
      </c>
      <c r="D161" s="41" t="n">
        <v>10</v>
      </c>
    </row>
    <row r="162" customFormat="false" ht="15.5" hidden="false" customHeight="false" outlineLevel="0" collapsed="false">
      <c r="A162" s="47" t="s">
        <v>228</v>
      </c>
      <c r="B162" s="33" t="s">
        <v>229</v>
      </c>
      <c r="C162" s="80"/>
      <c r="D162" s="41" t="n">
        <f aca="false">D163+D166</f>
        <v>21824.88</v>
      </c>
    </row>
    <row r="163" customFormat="false" ht="15.5" hidden="false" customHeight="false" outlineLevel="0" collapsed="false">
      <c r="A163" s="42" t="s">
        <v>230</v>
      </c>
      <c r="B163" s="33" t="s">
        <v>231</v>
      </c>
      <c r="C163" s="80"/>
      <c r="D163" s="41" t="n">
        <f aca="false">D164</f>
        <v>21747</v>
      </c>
    </row>
    <row r="164" customFormat="false" ht="15.5" hidden="false" customHeight="false" outlineLevel="0" collapsed="false">
      <c r="A164" s="40" t="s">
        <v>39</v>
      </c>
      <c r="B164" s="33" t="s">
        <v>231</v>
      </c>
      <c r="C164" s="80" t="s">
        <v>40</v>
      </c>
      <c r="D164" s="41" t="n">
        <f aca="false">D165</f>
        <v>21747</v>
      </c>
    </row>
    <row r="165" customFormat="false" ht="15.5" hidden="false" customHeight="false" outlineLevel="0" collapsed="false">
      <c r="A165" s="40" t="s">
        <v>41</v>
      </c>
      <c r="B165" s="33" t="s">
        <v>231</v>
      </c>
      <c r="C165" s="80" t="s">
        <v>42</v>
      </c>
      <c r="D165" s="41" t="n">
        <f aca="false">2400-2000+750+200+90+550+60050-37750-7000-1000+1200-200+2877+1080+500</f>
        <v>21747</v>
      </c>
    </row>
    <row r="166" customFormat="false" ht="15.5" hidden="false" customHeight="false" outlineLevel="0" collapsed="false">
      <c r="A166" s="42" t="s">
        <v>367</v>
      </c>
      <c r="B166" s="33" t="s">
        <v>218</v>
      </c>
      <c r="C166" s="80"/>
      <c r="D166" s="41" t="n">
        <f aca="false">D167+D170</f>
        <v>77.8799999999998</v>
      </c>
    </row>
    <row r="167" customFormat="false" ht="31" hidden="false" customHeight="false" outlineLevel="0" collapsed="false">
      <c r="A167" s="48" t="s">
        <v>232</v>
      </c>
      <c r="B167" s="33" t="s">
        <v>233</v>
      </c>
      <c r="C167" s="80"/>
      <c r="D167" s="41" t="n">
        <f aca="false">D168</f>
        <v>77.89</v>
      </c>
    </row>
    <row r="168" customFormat="false" ht="15.5" hidden="false" customHeight="false" outlineLevel="0" collapsed="false">
      <c r="A168" s="40" t="s">
        <v>39</v>
      </c>
      <c r="B168" s="33" t="s">
        <v>233</v>
      </c>
      <c r="C168" s="80" t="s">
        <v>40</v>
      </c>
      <c r="D168" s="41" t="n">
        <f aca="false">D169</f>
        <v>77.89</v>
      </c>
    </row>
    <row r="169" customFormat="false" ht="15.5" hidden="false" customHeight="false" outlineLevel="0" collapsed="false">
      <c r="A169" s="40" t="s">
        <v>41</v>
      </c>
      <c r="B169" s="33" t="s">
        <v>233</v>
      </c>
      <c r="C169" s="80" t="s">
        <v>42</v>
      </c>
      <c r="D169" s="41" t="n">
        <v>77.89</v>
      </c>
    </row>
    <row r="170" customFormat="false" ht="32.5" hidden="false" customHeight="true" outlineLevel="0" collapsed="false">
      <c r="A170" s="48" t="s">
        <v>234</v>
      </c>
      <c r="B170" s="33" t="s">
        <v>235</v>
      </c>
      <c r="C170" s="80"/>
      <c r="D170" s="41" t="n">
        <f aca="false">D171</f>
        <v>-0.0100000000002183</v>
      </c>
    </row>
    <row r="171" customFormat="false" ht="15.5" hidden="false" customHeight="false" outlineLevel="0" collapsed="false">
      <c r="A171" s="40" t="s">
        <v>39</v>
      </c>
      <c r="B171" s="33" t="s">
        <v>235</v>
      </c>
      <c r="C171" s="80" t="s">
        <v>40</v>
      </c>
      <c r="D171" s="41" t="n">
        <f aca="false">D172</f>
        <v>-0.0100000000002183</v>
      </c>
    </row>
    <row r="172" customFormat="false" ht="15.5" hidden="false" customHeight="false" outlineLevel="0" collapsed="false">
      <c r="A172" s="40" t="s">
        <v>41</v>
      </c>
      <c r="B172" s="33" t="s">
        <v>235</v>
      </c>
      <c r="C172" s="80" t="s">
        <v>42</v>
      </c>
      <c r="D172" s="41" t="n">
        <f aca="false">5673.79+1237-6910.8</f>
        <v>-0.0100000000002183</v>
      </c>
    </row>
    <row r="173" customFormat="false" ht="31" hidden="false" customHeight="false" outlineLevel="0" collapsed="false">
      <c r="A173" s="42" t="s">
        <v>164</v>
      </c>
      <c r="B173" s="33" t="s">
        <v>165</v>
      </c>
      <c r="C173" s="80"/>
      <c r="D173" s="41" t="n">
        <f aca="false">D174+D181+D188</f>
        <v>15018.94749</v>
      </c>
    </row>
    <row r="174" customFormat="false" ht="31" hidden="false" customHeight="false" outlineLevel="0" collapsed="false">
      <c r="A174" s="47" t="s">
        <v>166</v>
      </c>
      <c r="B174" s="33" t="s">
        <v>167</v>
      </c>
      <c r="C174" s="80"/>
      <c r="D174" s="30" t="n">
        <f aca="false">D175</f>
        <v>360.24</v>
      </c>
    </row>
    <row r="175" customFormat="false" ht="46.5" hidden="false" customHeight="false" outlineLevel="0" collapsed="false">
      <c r="A175" s="48" t="s">
        <v>168</v>
      </c>
      <c r="B175" s="33" t="s">
        <v>169</v>
      </c>
      <c r="C175" s="80"/>
      <c r="D175" s="30" t="n">
        <f aca="false">D176</f>
        <v>360.24</v>
      </c>
    </row>
    <row r="176" customFormat="false" ht="15.5" hidden="false" customHeight="false" outlineLevel="0" collapsed="false">
      <c r="A176" s="42" t="s">
        <v>39</v>
      </c>
      <c r="B176" s="33" t="s">
        <v>169</v>
      </c>
      <c r="C176" s="80" t="s">
        <v>44</v>
      </c>
      <c r="D176" s="30" t="n">
        <f aca="false">D177</f>
        <v>360.24</v>
      </c>
    </row>
    <row r="177" customFormat="false" ht="15.5" hidden="false" customHeight="false" outlineLevel="0" collapsed="false">
      <c r="A177" s="42" t="s">
        <v>41</v>
      </c>
      <c r="B177" s="33" t="s">
        <v>169</v>
      </c>
      <c r="C177" s="80" t="s">
        <v>170</v>
      </c>
      <c r="D177" s="30" t="n">
        <f aca="false">295.76+64.48</f>
        <v>360.24</v>
      </c>
    </row>
    <row r="178" customFormat="false" ht="46.5" hidden="false" customHeight="false" outlineLevel="0" collapsed="false">
      <c r="A178" s="48" t="s">
        <v>326</v>
      </c>
      <c r="B178" s="33" t="s">
        <v>169</v>
      </c>
      <c r="C178" s="80"/>
      <c r="D178" s="30" t="n">
        <f aca="false">D179</f>
        <v>64.48</v>
      </c>
    </row>
    <row r="179" customFormat="false" ht="15.5" hidden="false" customHeight="false" outlineLevel="0" collapsed="false">
      <c r="A179" s="42" t="s">
        <v>39</v>
      </c>
      <c r="B179" s="33" t="s">
        <v>169</v>
      </c>
      <c r="C179" s="80" t="s">
        <v>44</v>
      </c>
      <c r="D179" s="30" t="n">
        <f aca="false">D180</f>
        <v>64.48</v>
      </c>
    </row>
    <row r="180" customFormat="false" ht="15.5" hidden="false" customHeight="false" outlineLevel="0" collapsed="false">
      <c r="A180" s="42" t="s">
        <v>41</v>
      </c>
      <c r="B180" s="33" t="s">
        <v>169</v>
      </c>
      <c r="C180" s="80" t="s">
        <v>170</v>
      </c>
      <c r="D180" s="30" t="n">
        <v>64.48</v>
      </c>
    </row>
    <row r="181" customFormat="false" ht="31" hidden="false" customHeight="false" outlineLevel="0" collapsed="false">
      <c r="A181" s="47" t="s">
        <v>171</v>
      </c>
      <c r="B181" s="33" t="s">
        <v>172</v>
      </c>
      <c r="C181" s="80"/>
      <c r="D181" s="30" t="n">
        <f aca="false">D182+D185</f>
        <v>12108.70749</v>
      </c>
    </row>
    <row r="182" customFormat="false" ht="31" hidden="false" customHeight="false" outlineLevel="0" collapsed="false">
      <c r="A182" s="40" t="s">
        <v>173</v>
      </c>
      <c r="B182" s="33" t="s">
        <v>174</v>
      </c>
      <c r="C182" s="80"/>
      <c r="D182" s="30" t="n">
        <f aca="false">D183</f>
        <v>4500</v>
      </c>
    </row>
    <row r="183" customFormat="false" ht="15.5" hidden="false" customHeight="false" outlineLevel="0" collapsed="false">
      <c r="A183" s="40" t="s">
        <v>39</v>
      </c>
      <c r="B183" s="33" t="s">
        <v>174</v>
      </c>
      <c r="C183" s="80" t="s">
        <v>40</v>
      </c>
      <c r="D183" s="30" t="n">
        <f aca="false">D184</f>
        <v>4500</v>
      </c>
    </row>
    <row r="184" customFormat="false" ht="15.5" hidden="false" customHeight="false" outlineLevel="0" collapsed="false">
      <c r="A184" s="40" t="s">
        <v>41</v>
      </c>
      <c r="B184" s="33" t="s">
        <v>174</v>
      </c>
      <c r="C184" s="80" t="s">
        <v>42</v>
      </c>
      <c r="D184" s="30" t="n">
        <v>4500</v>
      </c>
    </row>
    <row r="185" customFormat="false" ht="15.5" hidden="false" customHeight="false" outlineLevel="0" collapsed="false">
      <c r="A185" s="40" t="s">
        <v>175</v>
      </c>
      <c r="B185" s="33" t="s">
        <v>174</v>
      </c>
      <c r="C185" s="80"/>
      <c r="D185" s="30" t="n">
        <f aca="false">D186</f>
        <v>7608.70749</v>
      </c>
    </row>
    <row r="186" customFormat="false" ht="15.5" hidden="false" customHeight="false" outlineLevel="0" collapsed="false">
      <c r="A186" s="40" t="s">
        <v>39</v>
      </c>
      <c r="B186" s="33" t="s">
        <v>174</v>
      </c>
      <c r="C186" s="80" t="s">
        <v>40</v>
      </c>
      <c r="D186" s="30" t="n">
        <f aca="false">D187</f>
        <v>7608.70749</v>
      </c>
    </row>
    <row r="187" customFormat="false" ht="15.5" hidden="false" customHeight="false" outlineLevel="0" collapsed="false">
      <c r="A187" s="40" t="s">
        <v>41</v>
      </c>
      <c r="B187" s="33" t="s">
        <v>174</v>
      </c>
      <c r="C187" s="80" t="s">
        <v>42</v>
      </c>
      <c r="D187" s="30" t="n">
        <f aca="false">700+2000+42.08385+776.9306+135+3954.69304</f>
        <v>7608.70749</v>
      </c>
    </row>
    <row r="188" customFormat="false" ht="31" hidden="false" customHeight="false" outlineLevel="0" collapsed="false">
      <c r="A188" s="49" t="s">
        <v>176</v>
      </c>
      <c r="B188" s="33" t="s">
        <v>177</v>
      </c>
      <c r="C188" s="80"/>
      <c r="D188" s="30" t="n">
        <f aca="false">D189</f>
        <v>2550</v>
      </c>
    </row>
    <row r="189" customFormat="false" ht="15.5" hidden="false" customHeight="false" outlineLevel="0" collapsed="false">
      <c r="A189" s="42" t="s">
        <v>39</v>
      </c>
      <c r="B189" s="33" t="s">
        <v>177</v>
      </c>
      <c r="C189" s="80" t="s">
        <v>40</v>
      </c>
      <c r="D189" s="30" t="n">
        <f aca="false">D190</f>
        <v>2550</v>
      </c>
    </row>
    <row r="190" customFormat="false" ht="15.5" hidden="false" customHeight="false" outlineLevel="0" collapsed="false">
      <c r="A190" s="40" t="s">
        <v>41</v>
      </c>
      <c r="B190" s="33" t="s">
        <v>177</v>
      </c>
      <c r="C190" s="80" t="s">
        <v>42</v>
      </c>
      <c r="D190" s="30" t="n">
        <f aca="false">1800+750</f>
        <v>2550</v>
      </c>
    </row>
    <row r="191" customFormat="false" ht="15.5" hidden="false" customHeight="false" outlineLevel="0" collapsed="false">
      <c r="A191" s="42" t="s">
        <v>135</v>
      </c>
      <c r="B191" s="33" t="s">
        <v>136</v>
      </c>
      <c r="C191" s="80"/>
      <c r="D191" s="30" t="n">
        <f aca="false">D192</f>
        <v>261</v>
      </c>
    </row>
    <row r="192" customFormat="false" ht="31" hidden="false" customHeight="false" outlineLevel="0" collapsed="false">
      <c r="A192" s="47" t="s">
        <v>137</v>
      </c>
      <c r="B192" s="33" t="s">
        <v>136</v>
      </c>
      <c r="C192" s="80"/>
      <c r="D192" s="30" t="n">
        <f aca="false">D193</f>
        <v>261</v>
      </c>
    </row>
    <row r="193" customFormat="false" ht="15.5" hidden="false" customHeight="false" outlineLevel="0" collapsed="false">
      <c r="A193" s="42" t="s">
        <v>139</v>
      </c>
      <c r="B193" s="33" t="s">
        <v>140</v>
      </c>
      <c r="C193" s="80"/>
      <c r="D193" s="30" t="n">
        <f aca="false">D194</f>
        <v>261</v>
      </c>
    </row>
    <row r="194" customFormat="false" ht="38.15" hidden="false" customHeight="true" outlineLevel="0" collapsed="false">
      <c r="A194" s="42" t="s">
        <v>141</v>
      </c>
      <c r="B194" s="33" t="s">
        <v>142</v>
      </c>
      <c r="C194" s="80"/>
      <c r="D194" s="30" t="n">
        <f aca="false">D195</f>
        <v>261</v>
      </c>
    </row>
    <row r="195" customFormat="false" ht="15.5" hidden="false" customHeight="false" outlineLevel="0" collapsed="false">
      <c r="A195" s="40" t="s">
        <v>39</v>
      </c>
      <c r="B195" s="33" t="s">
        <v>142</v>
      </c>
      <c r="C195" s="80" t="s">
        <v>40</v>
      </c>
      <c r="D195" s="30" t="n">
        <f aca="false">D196</f>
        <v>261</v>
      </c>
    </row>
    <row r="196" customFormat="false" ht="15.5" hidden="false" customHeight="false" outlineLevel="0" collapsed="false">
      <c r="A196" s="40" t="s">
        <v>41</v>
      </c>
      <c r="B196" s="33" t="s">
        <v>142</v>
      </c>
      <c r="C196" s="80" t="s">
        <v>42</v>
      </c>
      <c r="D196" s="30" t="n">
        <f aca="false">214+47</f>
        <v>261</v>
      </c>
    </row>
    <row r="197" customFormat="false" ht="45" hidden="false" customHeight="false" outlineLevel="0" collapsed="false">
      <c r="A197" s="107" t="s">
        <v>368</v>
      </c>
      <c r="B197" s="18" t="s">
        <v>369</v>
      </c>
      <c r="C197" s="83"/>
      <c r="D197" s="43" t="n">
        <f aca="false">D198</f>
        <v>0</v>
      </c>
    </row>
    <row r="198" customFormat="false" ht="31" hidden="false" customHeight="false" outlineLevel="0" collapsed="false">
      <c r="A198" s="40" t="s">
        <v>370</v>
      </c>
      <c r="B198" s="33" t="s">
        <v>371</v>
      </c>
      <c r="C198" s="115"/>
      <c r="D198" s="30" t="n">
        <f aca="false">D199</f>
        <v>0</v>
      </c>
    </row>
    <row r="199" customFormat="false" ht="15.5" hidden="false" customHeight="false" outlineLevel="0" collapsed="false">
      <c r="A199" s="40" t="s">
        <v>372</v>
      </c>
      <c r="B199" s="33" t="s">
        <v>371</v>
      </c>
      <c r="C199" s="80" t="s">
        <v>265</v>
      </c>
      <c r="D199" s="30" t="n">
        <f aca="false">D200</f>
        <v>0</v>
      </c>
    </row>
    <row r="200" customFormat="false" ht="31" hidden="false" customHeight="false" outlineLevel="0" collapsed="false">
      <c r="A200" s="40" t="s">
        <v>373</v>
      </c>
      <c r="B200" s="33" t="s">
        <v>371</v>
      </c>
      <c r="C200" s="80" t="s">
        <v>267</v>
      </c>
      <c r="D200" s="30" t="n">
        <v>0</v>
      </c>
    </row>
    <row r="201" customFormat="false" ht="45" hidden="false" customHeight="false" outlineLevel="0" collapsed="false">
      <c r="A201" s="107" t="s">
        <v>152</v>
      </c>
      <c r="B201" s="18" t="s">
        <v>153</v>
      </c>
      <c r="C201" s="80"/>
      <c r="D201" s="25" t="n">
        <f aca="false">D202+D205</f>
        <v>62177.73706</v>
      </c>
    </row>
    <row r="202" customFormat="false" ht="62" hidden="false" customHeight="false" outlineLevel="0" collapsed="false">
      <c r="A202" s="42" t="s">
        <v>156</v>
      </c>
      <c r="B202" s="33" t="s">
        <v>155</v>
      </c>
      <c r="C202" s="80"/>
      <c r="D202" s="41" t="n">
        <f aca="false">D203</f>
        <v>60177.73706</v>
      </c>
    </row>
    <row r="203" customFormat="false" ht="15.5" hidden="false" customHeight="false" outlineLevel="0" collapsed="false">
      <c r="A203" s="40" t="s">
        <v>39</v>
      </c>
      <c r="B203" s="33" t="s">
        <v>155</v>
      </c>
      <c r="C203" s="80" t="s">
        <v>42</v>
      </c>
      <c r="D203" s="41" t="n">
        <f aca="false">D204</f>
        <v>60177.73706</v>
      </c>
    </row>
    <row r="204" customFormat="false" ht="15.5" hidden="false" customHeight="false" outlineLevel="0" collapsed="false">
      <c r="A204" s="40" t="s">
        <v>41</v>
      </c>
      <c r="B204" s="33" t="s">
        <v>155</v>
      </c>
      <c r="C204" s="80" t="s">
        <v>42</v>
      </c>
      <c r="D204" s="41" t="n">
        <f aca="false">42956.33202+27997.62151-10776.21647</f>
        <v>60177.73706</v>
      </c>
    </row>
    <row r="205" customFormat="false" ht="62" hidden="false" customHeight="false" outlineLevel="0" collapsed="false">
      <c r="A205" s="42" t="s">
        <v>374</v>
      </c>
      <c r="B205" s="33" t="s">
        <v>158</v>
      </c>
      <c r="C205" s="80"/>
      <c r="D205" s="41" t="n">
        <f aca="false">D206</f>
        <v>2000</v>
      </c>
    </row>
    <row r="206" customFormat="false" ht="15.5" hidden="false" customHeight="false" outlineLevel="0" collapsed="false">
      <c r="A206" s="40" t="s">
        <v>39</v>
      </c>
      <c r="B206" s="33" t="s">
        <v>158</v>
      </c>
      <c r="C206" s="80" t="s">
        <v>42</v>
      </c>
      <c r="D206" s="41" t="n">
        <f aca="false">D207</f>
        <v>2000</v>
      </c>
    </row>
    <row r="207" customFormat="false" ht="15.5" hidden="false" customHeight="false" outlineLevel="0" collapsed="false">
      <c r="A207" s="40" t="s">
        <v>41</v>
      </c>
      <c r="B207" s="33" t="s">
        <v>158</v>
      </c>
      <c r="C207" s="80" t="s">
        <v>42</v>
      </c>
      <c r="D207" s="41" t="n">
        <f aca="false">7000-5000</f>
        <v>2000</v>
      </c>
    </row>
    <row r="208" customFormat="false" ht="30" hidden="false" customHeight="false" outlineLevel="0" collapsed="false">
      <c r="A208" s="107" t="s">
        <v>238</v>
      </c>
      <c r="B208" s="18" t="s">
        <v>240</v>
      </c>
      <c r="C208" s="80"/>
      <c r="D208" s="43" t="n">
        <f aca="false">D209</f>
        <v>60</v>
      </c>
    </row>
    <row r="209" customFormat="false" ht="15.5" hidden="false" customHeight="false" outlineLevel="0" collapsed="false">
      <c r="A209" s="40" t="s">
        <v>39</v>
      </c>
      <c r="B209" s="33" t="s">
        <v>241</v>
      </c>
      <c r="C209" s="80" t="s">
        <v>40</v>
      </c>
      <c r="D209" s="30" t="n">
        <f aca="false">D210</f>
        <v>60</v>
      </c>
    </row>
    <row r="210" customFormat="false" ht="15.5" hidden="false" customHeight="false" outlineLevel="0" collapsed="false">
      <c r="A210" s="40" t="s">
        <v>41</v>
      </c>
      <c r="B210" s="33" t="s">
        <v>241</v>
      </c>
      <c r="C210" s="80" t="s">
        <v>42</v>
      </c>
      <c r="D210" s="30" t="n">
        <f aca="false">1022-962</f>
        <v>60</v>
      </c>
    </row>
    <row r="211" customFormat="false" ht="60" hidden="true" customHeight="true" outlineLevel="0" collapsed="false">
      <c r="A211" s="107" t="s">
        <v>375</v>
      </c>
      <c r="B211" s="18" t="s">
        <v>376</v>
      </c>
      <c r="C211" s="80"/>
      <c r="D211" s="43" t="n">
        <f aca="false">D212+D215+D218</f>
        <v>6300</v>
      </c>
    </row>
    <row r="212" customFormat="false" ht="31" hidden="true" customHeight="true" outlineLevel="0" collapsed="false">
      <c r="A212" s="40" t="s">
        <v>173</v>
      </c>
      <c r="B212" s="33" t="s">
        <v>377</v>
      </c>
      <c r="C212" s="80"/>
      <c r="D212" s="30" t="n">
        <f aca="false">D213</f>
        <v>4500</v>
      </c>
    </row>
    <row r="213" customFormat="false" ht="15.65" hidden="true" customHeight="true" outlineLevel="0" collapsed="false">
      <c r="A213" s="42" t="s">
        <v>39</v>
      </c>
      <c r="B213" s="33" t="s">
        <v>377</v>
      </c>
      <c r="C213" s="80" t="s">
        <v>40</v>
      </c>
      <c r="D213" s="30" t="n">
        <f aca="false">D214</f>
        <v>4500</v>
      </c>
    </row>
    <row r="214" customFormat="false" ht="15.65" hidden="true" customHeight="true" outlineLevel="0" collapsed="false">
      <c r="A214" s="40" t="s">
        <v>41</v>
      </c>
      <c r="B214" s="33" t="s">
        <v>377</v>
      </c>
      <c r="C214" s="80" t="s">
        <v>42</v>
      </c>
      <c r="D214" s="30" t="n">
        <v>4500</v>
      </c>
    </row>
    <row r="215" customFormat="false" ht="15.65" hidden="true" customHeight="true" outlineLevel="0" collapsed="false">
      <c r="A215" s="40" t="s">
        <v>378</v>
      </c>
      <c r="B215" s="33" t="s">
        <v>379</v>
      </c>
      <c r="C215" s="80"/>
      <c r="D215" s="30" t="n">
        <f aca="false">D216</f>
        <v>0</v>
      </c>
    </row>
    <row r="216" customFormat="false" ht="15.65" hidden="true" customHeight="true" outlineLevel="0" collapsed="false">
      <c r="A216" s="40" t="s">
        <v>43</v>
      </c>
      <c r="B216" s="33" t="s">
        <v>379</v>
      </c>
      <c r="C216" s="83" t="s">
        <v>46</v>
      </c>
      <c r="D216" s="30" t="n">
        <f aca="false">D217</f>
        <v>0</v>
      </c>
    </row>
    <row r="217" customFormat="false" ht="15.65" hidden="true" customHeight="true" outlineLevel="0" collapsed="false">
      <c r="A217" s="40" t="s">
        <v>45</v>
      </c>
      <c r="B217" s="33" t="s">
        <v>379</v>
      </c>
      <c r="C217" s="83" t="s">
        <v>380</v>
      </c>
      <c r="D217" s="30" t="n">
        <v>0</v>
      </c>
    </row>
    <row r="218" customFormat="false" ht="15.65" hidden="true" customHeight="true" outlineLevel="0" collapsed="false">
      <c r="A218" s="40" t="s">
        <v>381</v>
      </c>
      <c r="B218" s="33" t="s">
        <v>382</v>
      </c>
      <c r="C218" s="80"/>
      <c r="D218" s="30" t="n">
        <f aca="false">D219</f>
        <v>1800</v>
      </c>
    </row>
    <row r="219" customFormat="false" ht="15.65" hidden="true" customHeight="true" outlineLevel="0" collapsed="false">
      <c r="A219" s="42" t="s">
        <v>39</v>
      </c>
      <c r="B219" s="33" t="s">
        <v>382</v>
      </c>
      <c r="C219" s="80" t="s">
        <v>40</v>
      </c>
      <c r="D219" s="30" t="n">
        <f aca="false">D220</f>
        <v>1800</v>
      </c>
    </row>
    <row r="220" customFormat="false" ht="15.65" hidden="true" customHeight="true" outlineLevel="0" collapsed="false">
      <c r="A220" s="40" t="s">
        <v>41</v>
      </c>
      <c r="B220" s="33" t="s">
        <v>382</v>
      </c>
      <c r="C220" s="80" t="s">
        <v>42</v>
      </c>
      <c r="D220" s="30" t="n">
        <v>1800</v>
      </c>
    </row>
    <row r="221" customFormat="false" ht="46.5" hidden="true" customHeight="true" outlineLevel="0" collapsed="false">
      <c r="A221" s="48" t="s">
        <v>383</v>
      </c>
      <c r="B221" s="33" t="s">
        <v>384</v>
      </c>
      <c r="C221" s="80"/>
      <c r="D221" s="30"/>
    </row>
    <row r="222" customFormat="false" ht="15.65" hidden="true" customHeight="true" outlineLevel="0" collapsed="false">
      <c r="A222" s="42" t="s">
        <v>39</v>
      </c>
      <c r="B222" s="33" t="s">
        <v>384</v>
      </c>
      <c r="C222" s="80" t="s">
        <v>40</v>
      </c>
      <c r="D222" s="30"/>
    </row>
    <row r="223" customFormat="false" ht="15.65" hidden="true" customHeight="true" outlineLevel="0" collapsed="false">
      <c r="A223" s="42" t="s">
        <v>41</v>
      </c>
      <c r="B223" s="33" t="s">
        <v>384</v>
      </c>
      <c r="C223" s="80" t="s">
        <v>42</v>
      </c>
      <c r="D223" s="30"/>
    </row>
    <row r="224" customFormat="false" ht="30" hidden="false" customHeight="false" outlineLevel="0" collapsed="false">
      <c r="A224" s="107" t="s">
        <v>327</v>
      </c>
      <c r="B224" s="18" t="s">
        <v>79</v>
      </c>
      <c r="C224" s="80"/>
      <c r="D224" s="43" t="n">
        <f aca="false">D225+D228</f>
        <v>150</v>
      </c>
    </row>
    <row r="225" customFormat="false" ht="31" hidden="false" customHeight="false" outlineLevel="0" collapsed="false">
      <c r="A225" s="40" t="s">
        <v>385</v>
      </c>
      <c r="B225" s="33" t="s">
        <v>179</v>
      </c>
      <c r="C225" s="80"/>
      <c r="D225" s="30" t="n">
        <f aca="false">D226</f>
        <v>130</v>
      </c>
    </row>
    <row r="226" customFormat="false" ht="15.5" hidden="false" customHeight="false" outlineLevel="0" collapsed="false">
      <c r="A226" s="42" t="s">
        <v>39</v>
      </c>
      <c r="B226" s="33" t="s">
        <v>179</v>
      </c>
      <c r="C226" s="80" t="s">
        <v>40</v>
      </c>
      <c r="D226" s="30" t="n">
        <f aca="false">D227</f>
        <v>130</v>
      </c>
    </row>
    <row r="227" s="88" customFormat="true" ht="15.5" hidden="false" customHeight="false" outlineLevel="0" collapsed="false">
      <c r="A227" s="42" t="s">
        <v>41</v>
      </c>
      <c r="B227" s="33" t="s">
        <v>179</v>
      </c>
      <c r="C227" s="80" t="s">
        <v>42</v>
      </c>
      <c r="D227" s="30" t="n">
        <f aca="false">150-20</f>
        <v>130</v>
      </c>
      <c r="E227" s="116"/>
    </row>
    <row r="228" s="88" customFormat="true" ht="15.5" hidden="false" customHeight="false" outlineLevel="0" collapsed="false">
      <c r="A228" s="40" t="s">
        <v>80</v>
      </c>
      <c r="B228" s="33" t="s">
        <v>81</v>
      </c>
      <c r="C228" s="80"/>
      <c r="D228" s="30" t="n">
        <f aca="false">D229</f>
        <v>20</v>
      </c>
      <c r="E228" s="116"/>
    </row>
    <row r="229" s="88" customFormat="true" ht="15.5" hidden="false" customHeight="false" outlineLevel="0" collapsed="false">
      <c r="A229" s="42" t="s">
        <v>39</v>
      </c>
      <c r="B229" s="33" t="s">
        <v>81</v>
      </c>
      <c r="C229" s="80" t="s">
        <v>40</v>
      </c>
      <c r="D229" s="30" t="n">
        <f aca="false">D230</f>
        <v>20</v>
      </c>
      <c r="E229" s="116"/>
    </row>
    <row r="230" s="88" customFormat="true" ht="15.5" hidden="false" customHeight="false" outlineLevel="0" collapsed="false">
      <c r="A230" s="42" t="s">
        <v>41</v>
      </c>
      <c r="B230" s="33" t="s">
        <v>81</v>
      </c>
      <c r="C230" s="80" t="s">
        <v>42</v>
      </c>
      <c r="D230" s="30" t="n">
        <v>20</v>
      </c>
      <c r="E230" s="116"/>
    </row>
    <row r="231" s="88" customFormat="true" ht="30" hidden="false" customHeight="false" outlineLevel="0" collapsed="false">
      <c r="A231" s="107" t="s">
        <v>74</v>
      </c>
      <c r="B231" s="18" t="s">
        <v>145</v>
      </c>
      <c r="C231" s="80"/>
      <c r="D231" s="25" t="n">
        <f aca="false">D232+D237</f>
        <v>10193.8</v>
      </c>
      <c r="E231" s="116"/>
    </row>
    <row r="232" customFormat="false" ht="62" hidden="false" customHeight="false" outlineLevel="0" collapsed="false">
      <c r="A232" s="117" t="s">
        <v>76</v>
      </c>
      <c r="B232" s="33" t="s">
        <v>386</v>
      </c>
      <c r="C232" s="118"/>
      <c r="D232" s="119" t="n">
        <f aca="false">D233+D235</f>
        <v>9993.8</v>
      </c>
    </row>
    <row r="233" customFormat="false" ht="15.5" hidden="false" customHeight="false" outlineLevel="0" collapsed="false">
      <c r="A233" s="40" t="s">
        <v>39</v>
      </c>
      <c r="B233" s="33" t="s">
        <v>386</v>
      </c>
      <c r="C233" s="80" t="s">
        <v>40</v>
      </c>
      <c r="D233" s="30" t="n">
        <f aca="false">D234</f>
        <v>4630</v>
      </c>
    </row>
    <row r="234" customFormat="false" ht="15.5" hidden="false" customHeight="false" outlineLevel="0" collapsed="false">
      <c r="A234" s="40" t="s">
        <v>41</v>
      </c>
      <c r="B234" s="33" t="s">
        <v>386</v>
      </c>
      <c r="C234" s="80" t="s">
        <v>42</v>
      </c>
      <c r="D234" s="41" t="n">
        <f aca="false">3450+700+2000-2020+500</f>
        <v>4630</v>
      </c>
    </row>
    <row r="235" customFormat="false" ht="15.5" hidden="false" customHeight="false" outlineLevel="0" collapsed="false">
      <c r="A235" s="28" t="s">
        <v>43</v>
      </c>
      <c r="B235" s="33" t="s">
        <v>386</v>
      </c>
      <c r="C235" s="80" t="s">
        <v>44</v>
      </c>
      <c r="D235" s="41" t="n">
        <f aca="false">D236</f>
        <v>5363.8</v>
      </c>
    </row>
    <row r="236" customFormat="false" ht="15.5" hidden="false" customHeight="false" outlineLevel="0" collapsed="false">
      <c r="A236" s="28" t="s">
        <v>45</v>
      </c>
      <c r="B236" s="33" t="s">
        <v>386</v>
      </c>
      <c r="C236" s="80" t="s">
        <v>46</v>
      </c>
      <c r="D236" s="41" t="n">
        <f aca="false">2020+10000-3000-1676.2-300-380-300-1000</f>
        <v>5363.8</v>
      </c>
    </row>
    <row r="237" customFormat="false" ht="15.5" hidden="false" customHeight="false" outlineLevel="0" collapsed="false">
      <c r="A237" s="28" t="s">
        <v>146</v>
      </c>
      <c r="B237" s="33" t="s">
        <v>147</v>
      </c>
      <c r="C237" s="80"/>
      <c r="D237" s="30" t="n">
        <f aca="false">D238</f>
        <v>200</v>
      </c>
    </row>
    <row r="238" customFormat="false" ht="15.5" hidden="false" customHeight="false" outlineLevel="0" collapsed="false">
      <c r="A238" s="40" t="s">
        <v>39</v>
      </c>
      <c r="B238" s="33" t="s">
        <v>147</v>
      </c>
      <c r="C238" s="80" t="s">
        <v>40</v>
      </c>
      <c r="D238" s="30" t="n">
        <f aca="false">D239</f>
        <v>200</v>
      </c>
    </row>
    <row r="239" customFormat="false" ht="15.5" hidden="false" customHeight="false" outlineLevel="0" collapsed="false">
      <c r="A239" s="120" t="s">
        <v>41</v>
      </c>
      <c r="B239" s="33" t="s">
        <v>147</v>
      </c>
      <c r="C239" s="121" t="s">
        <v>42</v>
      </c>
      <c r="D239" s="122" t="n">
        <v>200</v>
      </c>
    </row>
    <row r="240" customFormat="false" ht="15.5" hidden="false" customHeight="false" outlineLevel="0" collapsed="false">
      <c r="A240" s="123" t="s">
        <v>387</v>
      </c>
      <c r="B240" s="124"/>
      <c r="C240" s="125"/>
      <c r="D240" s="126" t="n">
        <f aca="false">D231+D224+D208+D201+D197+D114+D71+D59+D46+D34+D18</f>
        <v>455837.3086</v>
      </c>
    </row>
    <row r="241" customFormat="false" ht="45.5" hidden="false" customHeight="false" outlineLevel="0" collapsed="false">
      <c r="A241" s="127" t="s">
        <v>21</v>
      </c>
      <c r="B241" s="24" t="s">
        <v>388</v>
      </c>
      <c r="C241" s="80"/>
      <c r="D241" s="25" t="n">
        <f aca="false">D246+D249+D252+D255+D258+D265+D242</f>
        <v>34471</v>
      </c>
    </row>
    <row r="242" customFormat="false" ht="15.5" hidden="false" customHeight="false" outlineLevel="0" collapsed="false">
      <c r="A242" s="17" t="s">
        <v>55</v>
      </c>
      <c r="B242" s="29" t="s">
        <v>57</v>
      </c>
      <c r="C242" s="80"/>
      <c r="D242" s="30" t="n">
        <f aca="false">D243</f>
        <v>712</v>
      </c>
    </row>
    <row r="243" customFormat="false" ht="15.5" hidden="false" customHeight="false" outlineLevel="0" collapsed="false">
      <c r="A243" s="28" t="s">
        <v>58</v>
      </c>
      <c r="B243" s="29" t="s">
        <v>57</v>
      </c>
      <c r="C243" s="80"/>
      <c r="D243" s="30" t="n">
        <f aca="false">D244</f>
        <v>712</v>
      </c>
    </row>
    <row r="244" customFormat="false" ht="15.5" hidden="false" customHeight="false" outlineLevel="0" collapsed="false">
      <c r="A244" s="28" t="s">
        <v>43</v>
      </c>
      <c r="B244" s="29" t="s">
        <v>57</v>
      </c>
      <c r="C244" s="80" t="s">
        <v>44</v>
      </c>
      <c r="D244" s="30" t="n">
        <f aca="false">D245</f>
        <v>712</v>
      </c>
    </row>
    <row r="245" customFormat="false" ht="15.5" hidden="false" customHeight="false" outlineLevel="0" collapsed="false">
      <c r="A245" s="28" t="s">
        <v>59</v>
      </c>
      <c r="B245" s="29" t="s">
        <v>57</v>
      </c>
      <c r="C245" s="80" t="s">
        <v>60</v>
      </c>
      <c r="D245" s="30" t="n">
        <v>712</v>
      </c>
    </row>
    <row r="246" customFormat="false" ht="15.5" hidden="false" customHeight="false" outlineLevel="0" collapsed="false">
      <c r="A246" s="28" t="s">
        <v>23</v>
      </c>
      <c r="B246" s="29" t="s">
        <v>24</v>
      </c>
      <c r="C246" s="82"/>
      <c r="D246" s="30" t="n">
        <f aca="false">D247</f>
        <v>1801</v>
      </c>
    </row>
    <row r="247" customFormat="false" ht="46.5" hidden="false" customHeight="false" outlineLevel="0" collapsed="false">
      <c r="A247" s="28" t="s">
        <v>25</v>
      </c>
      <c r="B247" s="29" t="s">
        <v>24</v>
      </c>
      <c r="C247" s="82" t="s">
        <v>26</v>
      </c>
      <c r="D247" s="30" t="n">
        <f aca="false">D248</f>
        <v>1801</v>
      </c>
    </row>
    <row r="248" customFormat="false" ht="15.5" hidden="false" customHeight="false" outlineLevel="0" collapsed="false">
      <c r="A248" s="28" t="s">
        <v>27</v>
      </c>
      <c r="B248" s="29" t="s">
        <v>24</v>
      </c>
      <c r="C248" s="82" t="s">
        <v>28</v>
      </c>
      <c r="D248" s="30" t="n">
        <f aca="false">1364+437</f>
        <v>1801</v>
      </c>
    </row>
    <row r="249" customFormat="false" ht="15.5" hidden="false" customHeight="false" outlineLevel="0" collapsed="false">
      <c r="A249" s="32" t="s">
        <v>53</v>
      </c>
      <c r="B249" s="29" t="s">
        <v>54</v>
      </c>
      <c r="C249" s="121"/>
      <c r="D249" s="128" t="n">
        <f aca="false">D250</f>
        <v>1506</v>
      </c>
    </row>
    <row r="250" customFormat="false" ht="46.5" hidden="false" customHeight="false" outlineLevel="0" collapsed="false">
      <c r="A250" s="28" t="s">
        <v>25</v>
      </c>
      <c r="B250" s="29" t="s">
        <v>54</v>
      </c>
      <c r="C250" s="80" t="s">
        <v>26</v>
      </c>
      <c r="D250" s="30" t="n">
        <f aca="false">D251</f>
        <v>1506</v>
      </c>
    </row>
    <row r="251" customFormat="false" ht="15.5" hidden="false" customHeight="false" outlineLevel="0" collapsed="false">
      <c r="A251" s="28" t="s">
        <v>27</v>
      </c>
      <c r="B251" s="29" t="s">
        <v>54</v>
      </c>
      <c r="C251" s="80" t="s">
        <v>28</v>
      </c>
      <c r="D251" s="30" t="n">
        <f aca="false">1264+242</f>
        <v>1506</v>
      </c>
    </row>
    <row r="252" customFormat="false" ht="15.5" hidden="false" customHeight="false" outlineLevel="0" collapsed="false">
      <c r="A252" s="28" t="s">
        <v>49</v>
      </c>
      <c r="B252" s="33" t="s">
        <v>50</v>
      </c>
      <c r="C252" s="121"/>
      <c r="D252" s="122" t="n">
        <f aca="false">D253</f>
        <v>8178.2</v>
      </c>
    </row>
    <row r="253" customFormat="false" ht="46.5" hidden="false" customHeight="false" outlineLevel="0" collapsed="false">
      <c r="A253" s="28" t="s">
        <v>25</v>
      </c>
      <c r="B253" s="33" t="s">
        <v>50</v>
      </c>
      <c r="C253" s="80" t="s">
        <v>26</v>
      </c>
      <c r="D253" s="122" t="n">
        <f aca="false">D254</f>
        <v>8178.2</v>
      </c>
    </row>
    <row r="254" customFormat="false" ht="15.5" hidden="false" customHeight="false" outlineLevel="0" collapsed="false">
      <c r="A254" s="28" t="s">
        <v>27</v>
      </c>
      <c r="B254" s="33" t="s">
        <v>50</v>
      </c>
      <c r="C254" s="80" t="s">
        <v>28</v>
      </c>
      <c r="D254" s="122" t="n">
        <f aca="false">6191.2+226+1761</f>
        <v>8178.2</v>
      </c>
    </row>
    <row r="255" customFormat="false" ht="15.5" hidden="false" customHeight="false" outlineLevel="0" collapsed="false">
      <c r="A255" s="28" t="s">
        <v>35</v>
      </c>
      <c r="B255" s="33" t="s">
        <v>389</v>
      </c>
      <c r="C255" s="80"/>
      <c r="D255" s="30" t="n">
        <f aca="false">D256</f>
        <v>12307.8</v>
      </c>
    </row>
    <row r="256" customFormat="false" ht="46.5" hidden="false" customHeight="false" outlineLevel="0" collapsed="false">
      <c r="A256" s="28" t="s">
        <v>25</v>
      </c>
      <c r="B256" s="33" t="s">
        <v>389</v>
      </c>
      <c r="C256" s="80" t="s">
        <v>26</v>
      </c>
      <c r="D256" s="30" t="n">
        <f aca="false">D257</f>
        <v>12307.8</v>
      </c>
    </row>
    <row r="257" customFormat="false" ht="15.5" hidden="false" customHeight="false" outlineLevel="0" collapsed="false">
      <c r="A257" s="28" t="s">
        <v>27</v>
      </c>
      <c r="B257" s="33" t="s">
        <v>389</v>
      </c>
      <c r="C257" s="80" t="s">
        <v>28</v>
      </c>
      <c r="D257" s="30" t="n">
        <f aca="false">5667.8+750+2000+271+340+230+3049</f>
        <v>12307.8</v>
      </c>
    </row>
    <row r="258" customFormat="false" ht="15.5" hidden="false" customHeight="false" outlineLevel="0" collapsed="false">
      <c r="A258" s="28" t="s">
        <v>37</v>
      </c>
      <c r="B258" s="33" t="s">
        <v>38</v>
      </c>
      <c r="C258" s="80"/>
      <c r="D258" s="30" t="n">
        <f aca="false">D259+D261+D263</f>
        <v>8095</v>
      </c>
    </row>
    <row r="259" customFormat="false" ht="46.5" hidden="false" customHeight="false" outlineLevel="0" collapsed="false">
      <c r="A259" s="28" t="s">
        <v>25</v>
      </c>
      <c r="B259" s="33" t="s">
        <v>38</v>
      </c>
      <c r="C259" s="80" t="s">
        <v>26</v>
      </c>
      <c r="D259" s="30" t="n">
        <f aca="false">D260</f>
        <v>22</v>
      </c>
    </row>
    <row r="260" customFormat="false" ht="15.5" hidden="false" customHeight="false" outlineLevel="0" collapsed="false">
      <c r="A260" s="28" t="s">
        <v>27</v>
      </c>
      <c r="B260" s="33" t="s">
        <v>38</v>
      </c>
      <c r="C260" s="80" t="s">
        <v>28</v>
      </c>
      <c r="D260" s="30" t="n">
        <v>22</v>
      </c>
    </row>
    <row r="261" customFormat="false" ht="15.5" hidden="false" customHeight="false" outlineLevel="0" collapsed="false">
      <c r="A261" s="28" t="s">
        <v>39</v>
      </c>
      <c r="B261" s="33" t="s">
        <v>38</v>
      </c>
      <c r="C261" s="80" t="s">
        <v>40</v>
      </c>
      <c r="D261" s="30" t="n">
        <f aca="false">D262</f>
        <v>7962</v>
      </c>
    </row>
    <row r="262" customFormat="false" ht="15.5" hidden="false" customHeight="false" outlineLevel="0" collapsed="false">
      <c r="A262" s="28" t="s">
        <v>41</v>
      </c>
      <c r="B262" s="33" t="s">
        <v>38</v>
      </c>
      <c r="C262" s="80" t="s">
        <v>42</v>
      </c>
      <c r="D262" s="30" t="n">
        <f aca="false">275+4192+1995+1500</f>
        <v>7962</v>
      </c>
    </row>
    <row r="263" customFormat="false" ht="15.5" hidden="false" customHeight="false" outlineLevel="0" collapsed="false">
      <c r="A263" s="28" t="s">
        <v>43</v>
      </c>
      <c r="B263" s="33" t="s">
        <v>38</v>
      </c>
      <c r="C263" s="80" t="s">
        <v>44</v>
      </c>
      <c r="D263" s="30" t="n">
        <f aca="false">D264</f>
        <v>111</v>
      </c>
    </row>
    <row r="264" customFormat="false" ht="15.5" hidden="false" customHeight="false" outlineLevel="0" collapsed="false">
      <c r="A264" s="28" t="s">
        <v>45</v>
      </c>
      <c r="B264" s="33" t="s">
        <v>38</v>
      </c>
      <c r="C264" s="80" t="s">
        <v>46</v>
      </c>
      <c r="D264" s="30" t="n">
        <f aca="false">15+95+1</f>
        <v>111</v>
      </c>
    </row>
    <row r="265" customFormat="false" ht="15.5" hidden="false" customHeight="false" outlineLevel="0" collapsed="false">
      <c r="A265" s="32" t="s">
        <v>31</v>
      </c>
      <c r="B265" s="29" t="s">
        <v>390</v>
      </c>
      <c r="C265" s="111"/>
      <c r="D265" s="31" t="n">
        <f aca="false">D266</f>
        <v>1871</v>
      </c>
    </row>
    <row r="266" customFormat="false" ht="46.5" hidden="false" customHeight="false" outlineLevel="0" collapsed="false">
      <c r="A266" s="28" t="s">
        <v>25</v>
      </c>
      <c r="B266" s="29" t="s">
        <v>32</v>
      </c>
      <c r="C266" s="82" t="s">
        <v>26</v>
      </c>
      <c r="D266" s="31" t="n">
        <f aca="false">D267</f>
        <v>1871</v>
      </c>
    </row>
    <row r="267" customFormat="false" ht="15.5" hidden="false" customHeight="false" outlineLevel="0" collapsed="false">
      <c r="A267" s="28" t="s">
        <v>27</v>
      </c>
      <c r="B267" s="29" t="s">
        <v>32</v>
      </c>
      <c r="C267" s="82" t="s">
        <v>28</v>
      </c>
      <c r="D267" s="31" t="n">
        <f aca="false">1340+761-230</f>
        <v>1871</v>
      </c>
    </row>
    <row r="268" customFormat="false" ht="15.5" hidden="false" customHeight="false" outlineLevel="0" collapsed="false">
      <c r="A268" s="129" t="s">
        <v>82</v>
      </c>
      <c r="B268" s="18" t="s">
        <v>260</v>
      </c>
      <c r="C268" s="130"/>
      <c r="D268" s="131" t="n">
        <f aca="false">D269+D272+D283+D289+D293+D279+D287</f>
        <v>22861.16226</v>
      </c>
    </row>
    <row r="269" customFormat="false" ht="31" hidden="false" customHeight="false" outlineLevel="0" collapsed="false">
      <c r="A269" s="32" t="s">
        <v>262</v>
      </c>
      <c r="B269" s="33" t="s">
        <v>263</v>
      </c>
      <c r="C269" s="82"/>
      <c r="D269" s="31" t="n">
        <f aca="false">D271</f>
        <v>780</v>
      </c>
    </row>
    <row r="270" customFormat="false" ht="15.5" hidden="false" customHeight="false" outlineLevel="0" collapsed="false">
      <c r="A270" s="32" t="s">
        <v>264</v>
      </c>
      <c r="B270" s="33" t="s">
        <v>263</v>
      </c>
      <c r="C270" s="80" t="s">
        <v>265</v>
      </c>
      <c r="D270" s="31" t="n">
        <f aca="false">D271</f>
        <v>780</v>
      </c>
    </row>
    <row r="271" customFormat="false" ht="15.5" hidden="false" customHeight="false" outlineLevel="0" collapsed="false">
      <c r="A271" s="32" t="s">
        <v>266</v>
      </c>
      <c r="B271" s="33" t="s">
        <v>263</v>
      </c>
      <c r="C271" s="80" t="s">
        <v>267</v>
      </c>
      <c r="D271" s="31" t="n">
        <f aca="false">710+70</f>
        <v>780</v>
      </c>
    </row>
    <row r="272" customFormat="false" ht="46.5" hidden="false" customHeight="false" outlineLevel="0" collapsed="false">
      <c r="A272" s="32" t="s">
        <v>391</v>
      </c>
      <c r="B272" s="33" t="s">
        <v>260</v>
      </c>
      <c r="C272" s="82"/>
      <c r="D272" s="31" t="n">
        <f aca="false">D273+D275+D277</f>
        <v>12409</v>
      </c>
    </row>
    <row r="273" customFormat="false" ht="46.5" hidden="false" customHeight="false" outlineLevel="0" collapsed="false">
      <c r="A273" s="28" t="s">
        <v>25</v>
      </c>
      <c r="B273" s="29" t="s">
        <v>85</v>
      </c>
      <c r="C273" s="82" t="s">
        <v>26</v>
      </c>
      <c r="D273" s="30" t="n">
        <f aca="false">D274</f>
        <v>11293</v>
      </c>
    </row>
    <row r="274" customFormat="false" ht="15.5" hidden="false" customHeight="false" outlineLevel="0" collapsed="false">
      <c r="A274" s="28" t="s">
        <v>86</v>
      </c>
      <c r="B274" s="29" t="s">
        <v>85</v>
      </c>
      <c r="C274" s="82" t="s">
        <v>87</v>
      </c>
      <c r="D274" s="30" t="n">
        <f aca="false">9260+2033</f>
        <v>11293</v>
      </c>
    </row>
    <row r="275" customFormat="false" ht="15.5" hidden="false" customHeight="false" outlineLevel="0" collapsed="false">
      <c r="A275" s="42" t="s">
        <v>39</v>
      </c>
      <c r="B275" s="29" t="s">
        <v>85</v>
      </c>
      <c r="C275" s="80" t="s">
        <v>40</v>
      </c>
      <c r="D275" s="30" t="n">
        <f aca="false">D276</f>
        <v>1113</v>
      </c>
    </row>
    <row r="276" customFormat="false" ht="15.5" hidden="false" customHeight="false" outlineLevel="0" collapsed="false">
      <c r="A276" s="42" t="s">
        <v>41</v>
      </c>
      <c r="B276" s="29" t="s">
        <v>85</v>
      </c>
      <c r="C276" s="80" t="s">
        <v>42</v>
      </c>
      <c r="D276" s="30" t="n">
        <f aca="false">435+300+154+65.7+5+70.3-1.5+86-7.5+6</f>
        <v>1113</v>
      </c>
    </row>
    <row r="277" customFormat="false" ht="15.5" hidden="false" customHeight="false" outlineLevel="0" collapsed="false">
      <c r="A277" s="28" t="s">
        <v>43</v>
      </c>
      <c r="B277" s="29" t="s">
        <v>85</v>
      </c>
      <c r="C277" s="80" t="s">
        <v>44</v>
      </c>
      <c r="D277" s="31" t="n">
        <f aca="false">D278</f>
        <v>3</v>
      </c>
    </row>
    <row r="278" customFormat="false" ht="15.5" hidden="false" customHeight="false" outlineLevel="0" collapsed="false">
      <c r="A278" s="28" t="s">
        <v>45</v>
      </c>
      <c r="B278" s="29" t="s">
        <v>85</v>
      </c>
      <c r="C278" s="80" t="s">
        <v>46</v>
      </c>
      <c r="D278" s="31" t="n">
        <v>3</v>
      </c>
    </row>
    <row r="279" customFormat="false" ht="15.5" hidden="true" customHeight="false" outlineLevel="0" collapsed="false">
      <c r="A279" s="132" t="s">
        <v>293</v>
      </c>
      <c r="B279" s="29" t="s">
        <v>295</v>
      </c>
      <c r="C279" s="80"/>
      <c r="D279" s="31" t="n">
        <f aca="false">D280</f>
        <v>2240</v>
      </c>
    </row>
    <row r="280" customFormat="false" ht="15.5" hidden="true" customHeight="false" outlineLevel="0" collapsed="false">
      <c r="A280" s="71" t="s">
        <v>296</v>
      </c>
      <c r="B280" s="29" t="s">
        <v>295</v>
      </c>
      <c r="C280" s="80"/>
      <c r="D280" s="31" t="n">
        <f aca="false">D281</f>
        <v>2240</v>
      </c>
    </row>
    <row r="281" customFormat="false" ht="15.5" hidden="false" customHeight="false" outlineLevel="0" collapsed="false">
      <c r="A281" s="71" t="s">
        <v>297</v>
      </c>
      <c r="B281" s="29" t="s">
        <v>295</v>
      </c>
      <c r="C281" s="80" t="s">
        <v>298</v>
      </c>
      <c r="D281" s="31" t="n">
        <f aca="false">D282</f>
        <v>2240</v>
      </c>
    </row>
    <row r="282" customFormat="false" ht="15.5" hidden="false" customHeight="false" outlineLevel="0" collapsed="false">
      <c r="A282" s="74" t="s">
        <v>299</v>
      </c>
      <c r="B282" s="29" t="s">
        <v>295</v>
      </c>
      <c r="C282" s="80" t="s">
        <v>300</v>
      </c>
      <c r="D282" s="31" t="n">
        <f aca="false">990+800+450</f>
        <v>2240</v>
      </c>
    </row>
    <row r="283" customFormat="false" ht="15.5" hidden="false" customHeight="false" outlineLevel="0" collapsed="false">
      <c r="A283" s="36" t="s">
        <v>61</v>
      </c>
      <c r="B283" s="33" t="s">
        <v>392</v>
      </c>
      <c r="C283" s="80"/>
      <c r="D283" s="30" t="n">
        <f aca="false">D284</f>
        <v>4776.16226</v>
      </c>
    </row>
    <row r="284" customFormat="false" ht="15.5" hidden="false" customHeight="false" outlineLevel="0" collapsed="false">
      <c r="A284" s="32" t="s">
        <v>65</v>
      </c>
      <c r="B284" s="33" t="s">
        <v>392</v>
      </c>
      <c r="C284" s="80"/>
      <c r="D284" s="30" t="n">
        <f aca="false">D285</f>
        <v>4776.16226</v>
      </c>
    </row>
    <row r="285" customFormat="false" ht="15.5" hidden="false" customHeight="false" outlineLevel="0" collapsed="false">
      <c r="A285" s="28" t="s">
        <v>43</v>
      </c>
      <c r="B285" s="33" t="s">
        <v>392</v>
      </c>
      <c r="C285" s="80" t="s">
        <v>44</v>
      </c>
      <c r="D285" s="30" t="n">
        <f aca="false">D286</f>
        <v>4776.16226</v>
      </c>
    </row>
    <row r="286" customFormat="false" ht="15.5" hidden="false" customHeight="false" outlineLevel="0" collapsed="false">
      <c r="A286" s="32" t="s">
        <v>66</v>
      </c>
      <c r="B286" s="33" t="s">
        <v>392</v>
      </c>
      <c r="C286" s="80" t="s">
        <v>67</v>
      </c>
      <c r="D286" s="30" t="n">
        <f aca="false">1000-450.13025+9000-42.08385-776.9306-3954.69304</f>
        <v>4776.16226</v>
      </c>
    </row>
    <row r="287" customFormat="false" ht="46.5" hidden="false" customHeight="false" outlineLevel="0" collapsed="false">
      <c r="A287" s="28" t="s">
        <v>25</v>
      </c>
      <c r="B287" s="33" t="s">
        <v>50</v>
      </c>
      <c r="C287" s="33" t="s">
        <v>26</v>
      </c>
      <c r="D287" s="30" t="n">
        <f aca="false">D288</f>
        <v>230</v>
      </c>
    </row>
    <row r="288" customFormat="false" ht="15.5" hidden="false" customHeight="false" outlineLevel="0" collapsed="false">
      <c r="A288" s="28" t="s">
        <v>27</v>
      </c>
      <c r="B288" s="33" t="s">
        <v>50</v>
      </c>
      <c r="C288" s="33" t="s">
        <v>28</v>
      </c>
      <c r="D288" s="30" t="n">
        <v>230</v>
      </c>
    </row>
    <row r="289" customFormat="false" ht="31" hidden="false" customHeight="false" outlineLevel="0" collapsed="false">
      <c r="A289" s="38" t="s">
        <v>290</v>
      </c>
      <c r="B289" s="33" t="s">
        <v>291</v>
      </c>
      <c r="C289" s="82"/>
      <c r="D289" s="30" t="n">
        <f aca="false">D290</f>
        <v>1478</v>
      </c>
    </row>
    <row r="290" customFormat="false" ht="31" hidden="false" customHeight="false" outlineLevel="0" collapsed="false">
      <c r="A290" s="38" t="s">
        <v>292</v>
      </c>
      <c r="B290" s="33" t="s">
        <v>291</v>
      </c>
      <c r="C290" s="82"/>
      <c r="D290" s="30" t="n">
        <f aca="false">D291</f>
        <v>1478</v>
      </c>
    </row>
    <row r="291" customFormat="false" ht="15.5" hidden="false" customHeight="false" outlineLevel="0" collapsed="false">
      <c r="A291" s="40" t="s">
        <v>39</v>
      </c>
      <c r="B291" s="33" t="s">
        <v>291</v>
      </c>
      <c r="C291" s="82" t="s">
        <v>40</v>
      </c>
      <c r="D291" s="30" t="n">
        <f aca="false">D292</f>
        <v>1478</v>
      </c>
    </row>
    <row r="292" customFormat="false" ht="15.5" hidden="false" customHeight="false" outlineLevel="0" collapsed="false">
      <c r="A292" s="40" t="s">
        <v>41</v>
      </c>
      <c r="B292" s="33" t="s">
        <v>291</v>
      </c>
      <c r="C292" s="82" t="s">
        <v>42</v>
      </c>
      <c r="D292" s="30" t="n">
        <f aca="false">1000+380+98</f>
        <v>1478</v>
      </c>
    </row>
    <row r="293" customFormat="false" ht="31" hidden="false" customHeight="false" outlineLevel="0" collapsed="false">
      <c r="A293" s="44" t="s">
        <v>93</v>
      </c>
      <c r="B293" s="33" t="s">
        <v>92</v>
      </c>
      <c r="C293" s="80"/>
      <c r="D293" s="30" t="n">
        <f aca="false">D294+D296</f>
        <v>948</v>
      </c>
    </row>
    <row r="294" customFormat="false" ht="46.5" hidden="false" customHeight="false" outlineLevel="0" collapsed="false">
      <c r="A294" s="28" t="s">
        <v>25</v>
      </c>
      <c r="B294" s="33" t="s">
        <v>92</v>
      </c>
      <c r="C294" s="80" t="s">
        <v>26</v>
      </c>
      <c r="D294" s="30" t="n">
        <f aca="false">D295</f>
        <v>853.7</v>
      </c>
    </row>
    <row r="295" customFormat="false" ht="15.5" hidden="false" customHeight="false" outlineLevel="0" collapsed="false">
      <c r="A295" s="28" t="s">
        <v>27</v>
      </c>
      <c r="B295" s="33" t="s">
        <v>92</v>
      </c>
      <c r="C295" s="80" t="s">
        <v>28</v>
      </c>
      <c r="D295" s="30" t="n">
        <f aca="false">705.7+62+9+77</f>
        <v>853.7</v>
      </c>
    </row>
    <row r="296" customFormat="false" ht="15.5" hidden="false" customHeight="false" outlineLevel="0" collapsed="false">
      <c r="A296" s="42" t="s">
        <v>39</v>
      </c>
      <c r="B296" s="33" t="s">
        <v>92</v>
      </c>
      <c r="C296" s="80" t="s">
        <v>40</v>
      </c>
      <c r="D296" s="133" t="n">
        <f aca="false">D297</f>
        <v>94.3</v>
      </c>
    </row>
    <row r="297" customFormat="false" ht="15.5" hidden="false" customHeight="false" outlineLevel="0" collapsed="false">
      <c r="A297" s="42" t="s">
        <v>41</v>
      </c>
      <c r="B297" s="33" t="s">
        <v>92</v>
      </c>
      <c r="C297" s="80" t="s">
        <v>42</v>
      </c>
      <c r="D297" s="30" t="n">
        <v>94.3</v>
      </c>
    </row>
    <row r="298" customFormat="false" ht="15.5" hidden="false" customHeight="false" outlineLevel="0" collapsed="false">
      <c r="A298" s="134" t="s">
        <v>301</v>
      </c>
      <c r="B298" s="135"/>
      <c r="C298" s="111"/>
      <c r="D298" s="136" t="n">
        <f aca="false">D268+D241+D240</f>
        <v>513169.47086</v>
      </c>
    </row>
  </sheetData>
  <mergeCells count="1">
    <mergeCell ref="A14:D14"/>
  </mergeCells>
  <printOptions headings="false" gridLines="false" gridLinesSet="true" horizontalCentered="true" verticalCentered="false"/>
  <pageMargins left="0.275694444444444" right="0.236111111111111" top="0.315277777777778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5" activeCellId="0" sqref="I75"/>
    </sheetView>
  </sheetViews>
  <sheetFormatPr defaultColWidth="19.53515625" defaultRowHeight="15.5" zeroHeight="false" outlineLevelRow="0" outlineLevelCol="0"/>
  <cols>
    <col collapsed="false" customWidth="true" hidden="false" outlineLevel="0" max="1" min="1" style="137" width="8.44"/>
    <col collapsed="false" customWidth="true" hidden="false" outlineLevel="0" max="2" min="2" style="138" width="25.81"/>
    <col collapsed="false" customWidth="true" hidden="false" outlineLevel="0" max="3" min="3" style="139" width="52.81"/>
    <col collapsed="false" customWidth="true" hidden="false" outlineLevel="0" max="4" min="4" style="139" width="21.17"/>
    <col collapsed="false" customWidth="true" hidden="false" outlineLevel="0" max="5" min="5" style="140" width="12.17"/>
    <col collapsed="false" customWidth="true" hidden="false" outlineLevel="0" max="6" min="6" style="141" width="11.17"/>
    <col collapsed="false" customWidth="true" hidden="false" outlineLevel="0" max="8" min="7" style="1" width="9.53"/>
    <col collapsed="false" customWidth="true" hidden="false" outlineLevel="0" max="18" min="9" style="142" width="9.53"/>
    <col collapsed="false" customWidth="false" hidden="false" outlineLevel="0" max="257" min="19" style="142" width="19.53"/>
  </cols>
  <sheetData>
    <row r="1" customFormat="false" ht="15.5" hidden="false" customHeight="false" outlineLevel="0" collapsed="false">
      <c r="D1" s="1" t="s">
        <v>393</v>
      </c>
      <c r="E1" s="96"/>
    </row>
    <row r="2" customFormat="false" ht="15.5" hidden="false" customHeight="false" outlineLevel="0" collapsed="false">
      <c r="D2" s="1" t="s">
        <v>338</v>
      </c>
      <c r="E2" s="96"/>
    </row>
    <row r="3" customFormat="false" ht="15.5" hidden="false" customHeight="false" outlineLevel="0" collapsed="false">
      <c r="D3" s="1" t="s">
        <v>2</v>
      </c>
      <c r="E3" s="96"/>
    </row>
    <row r="4" customFormat="false" ht="15.5" hidden="false" customHeight="false" outlineLevel="0" collapsed="false">
      <c r="D4" s="1" t="s">
        <v>339</v>
      </c>
      <c r="E4" s="96"/>
    </row>
    <row r="5" customFormat="false" ht="15.5" hidden="false" customHeight="false" outlineLevel="0" collapsed="false">
      <c r="D5" s="1" t="s">
        <v>4</v>
      </c>
      <c r="E5" s="96"/>
    </row>
    <row r="6" customFormat="false" ht="15.5" hidden="false" customHeight="false" outlineLevel="0" collapsed="false">
      <c r="D6" s="7" t="s">
        <v>5</v>
      </c>
      <c r="E6" s="96"/>
    </row>
    <row r="7" customFormat="false" ht="15.5" hidden="false" customHeight="false" outlineLevel="0" collapsed="false">
      <c r="D7" s="7"/>
      <c r="E7" s="96"/>
    </row>
    <row r="8" customFormat="false" ht="15.5" hidden="false" customHeight="false" outlineLevel="0" collapsed="false">
      <c r="D8" s="1" t="s">
        <v>394</v>
      </c>
      <c r="E8" s="96"/>
    </row>
    <row r="9" customFormat="false" ht="15.5" hidden="false" customHeight="false" outlineLevel="0" collapsed="false">
      <c r="D9" s="1" t="s">
        <v>338</v>
      </c>
      <c r="E9" s="96"/>
    </row>
    <row r="10" customFormat="false" ht="15.5" hidden="false" customHeight="false" outlineLevel="0" collapsed="false">
      <c r="D10" s="1" t="s">
        <v>2</v>
      </c>
      <c r="E10" s="96"/>
    </row>
    <row r="11" customFormat="false" ht="15.5" hidden="false" customHeight="false" outlineLevel="0" collapsed="false">
      <c r="D11" s="1" t="s">
        <v>339</v>
      </c>
      <c r="E11" s="96"/>
    </row>
    <row r="12" customFormat="false" ht="15.5" hidden="false" customHeight="false" outlineLevel="0" collapsed="false">
      <c r="D12" s="1" t="s">
        <v>4</v>
      </c>
      <c r="E12" s="96"/>
    </row>
    <row r="13" customFormat="false" ht="15.65" hidden="false" customHeight="true" outlineLevel="0" collapsed="false">
      <c r="D13" s="7" t="s">
        <v>303</v>
      </c>
      <c r="E13" s="96"/>
      <c r="F13" s="143"/>
      <c r="G13" s="142"/>
      <c r="H13" s="142"/>
    </row>
    <row r="14" customFormat="false" ht="39" hidden="false" customHeight="true" outlineLevel="0" collapsed="false">
      <c r="A14" s="144" t="s">
        <v>395</v>
      </c>
      <c r="B14" s="144"/>
      <c r="C14" s="144"/>
      <c r="D14" s="144"/>
      <c r="E14" s="144"/>
      <c r="F14" s="143"/>
      <c r="G14" s="142"/>
      <c r="H14" s="142"/>
    </row>
    <row r="15" s="150" customFormat="true" ht="54.65" hidden="false" customHeight="true" outlineLevel="0" collapsed="false">
      <c r="A15" s="145" t="s">
        <v>396</v>
      </c>
      <c r="B15" s="146"/>
      <c r="C15" s="147" t="s">
        <v>397</v>
      </c>
      <c r="D15" s="147" t="s">
        <v>398</v>
      </c>
      <c r="E15" s="148" t="s">
        <v>399</v>
      </c>
      <c r="F15" s="149"/>
    </row>
    <row r="16" s="156" customFormat="true" ht="31.4" hidden="false" customHeight="true" outlineLevel="0" collapsed="false">
      <c r="A16" s="151" t="s">
        <v>72</v>
      </c>
      <c r="B16" s="151"/>
      <c r="C16" s="151"/>
      <c r="D16" s="152" t="s">
        <v>400</v>
      </c>
      <c r="E16" s="153" t="n">
        <f aca="false">E17</f>
        <v>9993.8</v>
      </c>
      <c r="F16" s="154"/>
      <c r="G16" s="155"/>
    </row>
    <row r="17" s="156" customFormat="true" ht="31.4" hidden="false" customHeight="true" outlineLevel="0" collapsed="false">
      <c r="A17" s="157" t="s">
        <v>401</v>
      </c>
      <c r="B17" s="157"/>
      <c r="C17" s="157"/>
      <c r="D17" s="152"/>
      <c r="E17" s="153" t="n">
        <f aca="false">SUM(E18:E21)</f>
        <v>9993.8</v>
      </c>
      <c r="F17" s="154"/>
    </row>
    <row r="18" s="156" customFormat="true" ht="86.15" hidden="false" customHeight="true" outlineLevel="0" collapsed="false">
      <c r="A18" s="158" t="s">
        <v>402</v>
      </c>
      <c r="B18" s="151" t="s">
        <v>403</v>
      </c>
      <c r="C18" s="40" t="s">
        <v>76</v>
      </c>
      <c r="D18" s="152"/>
      <c r="E18" s="159" t="n">
        <f aca="false">6150-2020-325</f>
        <v>3805</v>
      </c>
      <c r="F18" s="154"/>
    </row>
    <row r="19" s="156" customFormat="true" ht="41.5" hidden="false" customHeight="true" outlineLevel="0" collapsed="false">
      <c r="A19" s="158"/>
      <c r="B19" s="151" t="s">
        <v>404</v>
      </c>
      <c r="C19" s="160" t="s">
        <v>405</v>
      </c>
      <c r="D19" s="152"/>
      <c r="E19" s="159" t="n">
        <f aca="false">2020+10000-3000-1676.2-300-300-380-1000</f>
        <v>5363.8</v>
      </c>
      <c r="F19" s="161"/>
    </row>
    <row r="20" s="156" customFormat="true" ht="45" hidden="false" customHeight="true" outlineLevel="0" collapsed="false">
      <c r="A20" s="162" t="s">
        <v>406</v>
      </c>
      <c r="B20" s="151" t="s">
        <v>403</v>
      </c>
      <c r="C20" s="40" t="s">
        <v>407</v>
      </c>
      <c r="D20" s="152"/>
      <c r="E20" s="159" t="n">
        <v>325</v>
      </c>
      <c r="F20" s="161"/>
    </row>
    <row r="21" s="156" customFormat="true" ht="41.5" hidden="false" customHeight="true" outlineLevel="0" collapsed="false">
      <c r="A21" s="162" t="s">
        <v>408</v>
      </c>
      <c r="B21" s="151" t="s">
        <v>403</v>
      </c>
      <c r="C21" s="40" t="s">
        <v>409</v>
      </c>
      <c r="D21" s="152" t="s">
        <v>410</v>
      </c>
      <c r="E21" s="159" t="n">
        <v>500</v>
      </c>
      <c r="F21" s="154"/>
    </row>
    <row r="22" customFormat="false" ht="15.65" hidden="false" customHeight="true" outlineLevel="0" collapsed="false">
      <c r="A22" s="157" t="s">
        <v>411</v>
      </c>
      <c r="B22" s="157"/>
      <c r="C22" s="157"/>
      <c r="D22" s="163" t="s">
        <v>412</v>
      </c>
      <c r="E22" s="153" t="n">
        <f aca="false">E23+E42+E44</f>
        <v>98634.7406</v>
      </c>
      <c r="F22" s="143"/>
      <c r="G22" s="164"/>
      <c r="H22" s="142"/>
    </row>
    <row r="23" customFormat="false" ht="15.65" hidden="false" customHeight="true" outlineLevel="0" collapsed="false">
      <c r="A23" s="165" t="s">
        <v>413</v>
      </c>
      <c r="B23" s="165"/>
      <c r="C23" s="165"/>
      <c r="D23" s="163" t="s">
        <v>129</v>
      </c>
      <c r="E23" s="166" t="n">
        <f aca="false">E24+E38</f>
        <v>98173.7406</v>
      </c>
      <c r="F23" s="143"/>
      <c r="G23" s="142"/>
      <c r="H23" s="142"/>
    </row>
    <row r="24" customFormat="false" ht="32.15" hidden="false" customHeight="true" outlineLevel="0" collapsed="false">
      <c r="A24" s="167" t="s">
        <v>414</v>
      </c>
      <c r="B24" s="167"/>
      <c r="C24" s="167"/>
      <c r="D24" s="163"/>
      <c r="E24" s="166" t="n">
        <f aca="false">SUM(E26:E37)</f>
        <v>86175.78</v>
      </c>
      <c r="F24" s="143"/>
      <c r="G24" s="142"/>
      <c r="H24" s="142"/>
    </row>
    <row r="25" customFormat="false" ht="15.5" hidden="false" customHeight="false" outlineLevel="0" collapsed="false">
      <c r="A25" s="168"/>
      <c r="B25" s="167"/>
      <c r="C25" s="167" t="s">
        <v>415</v>
      </c>
      <c r="D25" s="163"/>
      <c r="E25" s="166" t="n">
        <f aca="false">SUM(E26:E29)</f>
        <v>28534.78</v>
      </c>
      <c r="F25" s="143"/>
      <c r="G25" s="142"/>
      <c r="H25" s="142"/>
    </row>
    <row r="26" customFormat="false" ht="15.65" hidden="false" customHeight="true" outlineLevel="0" collapsed="false">
      <c r="A26" s="162" t="s">
        <v>416</v>
      </c>
      <c r="B26" s="169" t="s">
        <v>417</v>
      </c>
      <c r="C26" s="152" t="s">
        <v>418</v>
      </c>
      <c r="D26" s="170" t="s">
        <v>419</v>
      </c>
      <c r="E26" s="159" t="n">
        <f aca="false">16209.1+1816-78.8-100</f>
        <v>17846.3</v>
      </c>
      <c r="F26" s="143"/>
      <c r="G26" s="142"/>
      <c r="H26" s="142"/>
    </row>
    <row r="27" customFormat="false" ht="15.5" hidden="false" customHeight="false" outlineLevel="0" collapsed="false">
      <c r="A27" s="162" t="s">
        <v>420</v>
      </c>
      <c r="B27" s="169"/>
      <c r="C27" s="152" t="s">
        <v>421</v>
      </c>
      <c r="D27" s="170"/>
      <c r="E27" s="159" t="n">
        <f aca="false">831.8+75.97</f>
        <v>907.77</v>
      </c>
      <c r="F27" s="143"/>
      <c r="G27" s="142"/>
      <c r="H27" s="142"/>
    </row>
    <row r="28" customFormat="false" ht="15.5" hidden="false" customHeight="false" outlineLevel="0" collapsed="false">
      <c r="A28" s="162" t="s">
        <v>422</v>
      </c>
      <c r="B28" s="169"/>
      <c r="C28" s="152" t="s">
        <v>423</v>
      </c>
      <c r="D28" s="170"/>
      <c r="E28" s="159" t="n">
        <f aca="false">2780.7+397.74</f>
        <v>3178.44</v>
      </c>
      <c r="F28" s="143"/>
      <c r="G28" s="142"/>
      <c r="H28" s="142"/>
    </row>
    <row r="29" customFormat="false" ht="15.5" hidden="false" customHeight="false" outlineLevel="0" collapsed="false">
      <c r="A29" s="162" t="s">
        <v>424</v>
      </c>
      <c r="B29" s="169"/>
      <c r="C29" s="152" t="s">
        <v>425</v>
      </c>
      <c r="D29" s="170"/>
      <c r="E29" s="159" t="n">
        <f aca="false">5467.5+588.02+546.75</f>
        <v>6602.27</v>
      </c>
      <c r="F29" s="143"/>
      <c r="G29" s="142"/>
      <c r="H29" s="142"/>
    </row>
    <row r="30" customFormat="false" ht="31" hidden="false" customHeight="false" outlineLevel="0" collapsed="false">
      <c r="A30" s="162" t="s">
        <v>426</v>
      </c>
      <c r="B30" s="171" t="s">
        <v>427</v>
      </c>
      <c r="C30" s="42" t="s">
        <v>428</v>
      </c>
      <c r="D30" s="170"/>
      <c r="E30" s="159" t="n">
        <f aca="false">15135.7-700-1324.4-6100.6</f>
        <v>7010.7</v>
      </c>
      <c r="F30" s="143"/>
      <c r="G30" s="164"/>
      <c r="H30" s="142"/>
    </row>
    <row r="31" customFormat="false" ht="84" hidden="false" customHeight="true" outlineLevel="0" collapsed="false">
      <c r="A31" s="162" t="s">
        <v>429</v>
      </c>
      <c r="B31" s="172" t="s">
        <v>430</v>
      </c>
      <c r="C31" s="42" t="s">
        <v>118</v>
      </c>
      <c r="D31" s="170" t="s">
        <v>431</v>
      </c>
      <c r="E31" s="159" t="n">
        <f aca="false">11410+649.2-342</f>
        <v>11717.2</v>
      </c>
      <c r="F31" s="143"/>
      <c r="G31" s="142"/>
      <c r="H31" s="142"/>
    </row>
    <row r="32" customFormat="false" ht="50.15" hidden="false" customHeight="true" outlineLevel="0" collapsed="false">
      <c r="A32" s="173" t="s">
        <v>432</v>
      </c>
      <c r="B32" s="169" t="s">
        <v>427</v>
      </c>
      <c r="C32" s="174" t="s">
        <v>433</v>
      </c>
      <c r="D32" s="175"/>
      <c r="E32" s="159" t="n">
        <v>200</v>
      </c>
      <c r="F32" s="143"/>
      <c r="G32" s="142"/>
      <c r="H32" s="142"/>
    </row>
    <row r="33" customFormat="false" ht="49" hidden="false" customHeight="true" outlineLevel="0" collapsed="false">
      <c r="A33" s="173" t="s">
        <v>434</v>
      </c>
      <c r="B33" s="169"/>
      <c r="C33" s="174" t="s">
        <v>435</v>
      </c>
      <c r="D33" s="170" t="s">
        <v>436</v>
      </c>
      <c r="E33" s="159" t="n">
        <f aca="false">90-90</f>
        <v>0</v>
      </c>
      <c r="F33" s="143"/>
      <c r="G33" s="142"/>
      <c r="H33" s="142"/>
    </row>
    <row r="34" customFormat="false" ht="49" hidden="false" customHeight="true" outlineLevel="0" collapsed="false">
      <c r="A34" s="173" t="s">
        <v>437</v>
      </c>
      <c r="B34" s="169"/>
      <c r="C34" s="174" t="s">
        <v>438</v>
      </c>
      <c r="D34" s="175" t="s">
        <v>439</v>
      </c>
      <c r="E34" s="159" t="n">
        <v>30</v>
      </c>
      <c r="F34" s="143"/>
      <c r="G34" s="142"/>
      <c r="H34" s="142"/>
    </row>
    <row r="35" customFormat="false" ht="63" hidden="false" customHeight="true" outlineLevel="0" collapsed="false">
      <c r="A35" s="173" t="s">
        <v>440</v>
      </c>
      <c r="B35" s="169"/>
      <c r="C35" s="176" t="s">
        <v>441</v>
      </c>
      <c r="D35" s="175"/>
      <c r="E35" s="159" t="n">
        <f aca="false">2035.3+50000+15866.9-8610.8-9478.4-500-8771.9-1638-70-500-50</f>
        <v>38283.1</v>
      </c>
      <c r="F35" s="143"/>
      <c r="G35" s="142"/>
      <c r="H35" s="142"/>
    </row>
    <row r="36" customFormat="false" ht="63" hidden="false" customHeight="true" outlineLevel="0" collapsed="false">
      <c r="A36" s="173" t="s">
        <v>442</v>
      </c>
      <c r="B36" s="169"/>
      <c r="C36" s="174" t="s">
        <v>443</v>
      </c>
      <c r="D36" s="175" t="s">
        <v>444</v>
      </c>
      <c r="E36" s="159" t="n">
        <v>200</v>
      </c>
      <c r="F36" s="143"/>
      <c r="G36" s="142"/>
      <c r="H36" s="142"/>
    </row>
    <row r="37" customFormat="false" ht="30" hidden="false" customHeight="true" outlineLevel="0" collapsed="false">
      <c r="A37" s="173" t="s">
        <v>445</v>
      </c>
      <c r="B37" s="169"/>
      <c r="C37" s="174" t="s">
        <v>446</v>
      </c>
      <c r="D37" s="175"/>
      <c r="E37" s="159" t="n">
        <v>200</v>
      </c>
      <c r="F37" s="143"/>
      <c r="G37" s="142"/>
      <c r="H37" s="142"/>
    </row>
    <row r="38" customFormat="false" ht="51" hidden="false" customHeight="true" outlineLevel="0" collapsed="false">
      <c r="A38" s="157" t="s">
        <v>120</v>
      </c>
      <c r="B38" s="157"/>
      <c r="C38" s="157"/>
      <c r="D38" s="177"/>
      <c r="E38" s="159" t="n">
        <f aca="false">E39+E41+E40</f>
        <v>11997.9606</v>
      </c>
      <c r="F38" s="143"/>
      <c r="G38" s="142"/>
      <c r="H38" s="142"/>
    </row>
    <row r="39" customFormat="false" ht="77.5" hidden="false" customHeight="false" outlineLevel="0" collapsed="false">
      <c r="A39" s="162" t="s">
        <v>447</v>
      </c>
      <c r="B39" s="178" t="s">
        <v>448</v>
      </c>
      <c r="C39" s="42" t="s">
        <v>449</v>
      </c>
      <c r="D39" s="177"/>
      <c r="E39" s="159" t="n">
        <f aca="false">800+4500-331.7294</f>
        <v>4968.2706</v>
      </c>
      <c r="F39" s="143"/>
      <c r="G39" s="142"/>
      <c r="H39" s="142"/>
    </row>
    <row r="40" customFormat="false" ht="31" hidden="false" customHeight="true" outlineLevel="0" collapsed="false">
      <c r="A40" s="162" t="s">
        <v>450</v>
      </c>
      <c r="B40" s="82" t="s">
        <v>451</v>
      </c>
      <c r="C40" s="42" t="s">
        <v>452</v>
      </c>
      <c r="D40" s="177"/>
      <c r="E40" s="159" t="n">
        <f aca="false">2759.13+2962.46</f>
        <v>5721.59</v>
      </c>
      <c r="F40" s="143"/>
      <c r="G40" s="142"/>
      <c r="H40" s="142"/>
    </row>
    <row r="41" customFormat="false" ht="27.65" hidden="false" customHeight="true" outlineLevel="0" collapsed="false">
      <c r="A41" s="162"/>
      <c r="B41" s="82"/>
      <c r="C41" s="42"/>
      <c r="D41" s="177"/>
      <c r="E41" s="159" t="n">
        <f aca="false">1308.1</f>
        <v>1308.1</v>
      </c>
      <c r="F41" s="143"/>
      <c r="G41" s="142"/>
      <c r="H41" s="142"/>
    </row>
    <row r="42" customFormat="false" ht="15.65" hidden="false" customHeight="true" outlineLevel="0" collapsed="false">
      <c r="A42" s="157" t="s">
        <v>133</v>
      </c>
      <c r="B42" s="157"/>
      <c r="C42" s="157"/>
      <c r="D42" s="177"/>
      <c r="E42" s="159" t="n">
        <f aca="false">E43</f>
        <v>261</v>
      </c>
      <c r="F42" s="143"/>
      <c r="G42" s="142"/>
      <c r="H42" s="142"/>
    </row>
    <row r="43" customFormat="false" ht="48" hidden="false" customHeight="true" outlineLevel="0" collapsed="false">
      <c r="A43" s="179" t="s">
        <v>453</v>
      </c>
      <c r="B43" s="180" t="s">
        <v>454</v>
      </c>
      <c r="C43" s="42" t="s">
        <v>141</v>
      </c>
      <c r="D43" s="48"/>
      <c r="E43" s="181" t="n">
        <f aca="false">214+47</f>
        <v>261</v>
      </c>
      <c r="F43" s="143"/>
      <c r="G43" s="142"/>
      <c r="H43" s="142"/>
    </row>
    <row r="44" customFormat="false" ht="15.65" hidden="false" customHeight="true" outlineLevel="0" collapsed="false">
      <c r="A44" s="182" t="s">
        <v>143</v>
      </c>
      <c r="B44" s="182"/>
      <c r="C44" s="182"/>
      <c r="D44" s="163" t="s">
        <v>455</v>
      </c>
      <c r="E44" s="153" t="n">
        <f aca="false">E45</f>
        <v>200</v>
      </c>
      <c r="F44" s="143"/>
      <c r="G44" s="142"/>
      <c r="H44" s="142"/>
    </row>
    <row r="45" customFormat="false" ht="62" hidden="false" customHeight="false" outlineLevel="0" collapsed="false">
      <c r="A45" s="162" t="s">
        <v>456</v>
      </c>
      <c r="B45" s="172" t="s">
        <v>457</v>
      </c>
      <c r="C45" s="183" t="s">
        <v>458</v>
      </c>
      <c r="D45" s="184" t="s">
        <v>419</v>
      </c>
      <c r="E45" s="185" t="n">
        <v>200</v>
      </c>
      <c r="F45" s="143"/>
      <c r="G45" s="142"/>
      <c r="H45" s="142"/>
    </row>
    <row r="46" customFormat="false" ht="15.65" hidden="false" customHeight="true" outlineLevel="0" collapsed="false">
      <c r="A46" s="186" t="s">
        <v>148</v>
      </c>
      <c r="B46" s="186"/>
      <c r="C46" s="186"/>
      <c r="D46" s="187" t="s">
        <v>459</v>
      </c>
      <c r="E46" s="153" t="n">
        <f aca="false">E47+E64+E76</f>
        <v>206104.06096</v>
      </c>
      <c r="F46" s="143"/>
      <c r="G46" s="142"/>
      <c r="H46" s="142"/>
    </row>
    <row r="47" customFormat="false" ht="15.65" hidden="false" customHeight="true" outlineLevel="0" collapsed="false">
      <c r="A47" s="188" t="s">
        <v>150</v>
      </c>
      <c r="B47" s="188"/>
      <c r="C47" s="188"/>
      <c r="D47" s="187" t="s">
        <v>460</v>
      </c>
      <c r="E47" s="153" t="n">
        <f aca="false">E48+E49+E50+E52</f>
        <v>77326.69151</v>
      </c>
      <c r="F47" s="143"/>
      <c r="G47" s="142"/>
      <c r="H47" s="142"/>
    </row>
    <row r="48" customFormat="false" ht="71.15" hidden="false" customHeight="true" outlineLevel="0" collapsed="false">
      <c r="A48" s="162" t="s">
        <v>461</v>
      </c>
      <c r="B48" s="33" t="s">
        <v>462</v>
      </c>
      <c r="C48" s="42" t="s">
        <v>463</v>
      </c>
      <c r="D48" s="152"/>
      <c r="E48" s="189" t="n">
        <f aca="false">42956.33202+27997.62151-10776.21647</f>
        <v>60177.73706</v>
      </c>
      <c r="F48" s="143"/>
      <c r="G48" s="142"/>
      <c r="H48" s="142"/>
    </row>
    <row r="49" customFormat="false" ht="46.5" hidden="false" customHeight="true" outlineLevel="0" collapsed="false">
      <c r="A49" s="162"/>
      <c r="B49" s="33" t="s">
        <v>464</v>
      </c>
      <c r="C49" s="42"/>
      <c r="D49" s="152"/>
      <c r="E49" s="189" t="n">
        <f aca="false">7000-5000</f>
        <v>2000</v>
      </c>
      <c r="F49" s="143"/>
      <c r="G49" s="142"/>
      <c r="H49" s="142"/>
    </row>
    <row r="50" customFormat="false" ht="36" hidden="false" customHeight="true" outlineLevel="0" collapsed="false">
      <c r="A50" s="182" t="s">
        <v>78</v>
      </c>
      <c r="B50" s="182"/>
      <c r="C50" s="182"/>
      <c r="D50" s="152"/>
      <c r="E50" s="189" t="n">
        <f aca="false">E51</f>
        <v>130</v>
      </c>
      <c r="F50" s="143"/>
      <c r="G50" s="142"/>
      <c r="H50" s="142"/>
    </row>
    <row r="51" customFormat="false" ht="31" hidden="false" customHeight="false" outlineLevel="0" collapsed="false">
      <c r="A51" s="162" t="s">
        <v>465</v>
      </c>
      <c r="B51" s="162" t="s">
        <v>466</v>
      </c>
      <c r="C51" s="190" t="s">
        <v>178</v>
      </c>
      <c r="D51" s="152"/>
      <c r="E51" s="191" t="n">
        <f aca="false">150-20</f>
        <v>130</v>
      </c>
      <c r="F51" s="143"/>
      <c r="G51" s="142"/>
      <c r="H51" s="142"/>
    </row>
    <row r="52" customFormat="false" ht="56.15" hidden="false" customHeight="true" outlineLevel="0" collapsed="false">
      <c r="A52" s="89" t="s">
        <v>120</v>
      </c>
      <c r="B52" s="89"/>
      <c r="C52" s="89"/>
      <c r="D52" s="152"/>
      <c r="E52" s="191" t="n">
        <f aca="false">SUM(E53:E63)</f>
        <v>15018.95445</v>
      </c>
      <c r="F52" s="143"/>
      <c r="G52" s="142"/>
      <c r="H52" s="142"/>
    </row>
    <row r="53" customFormat="false" ht="31" hidden="false" customHeight="false" outlineLevel="0" collapsed="false">
      <c r="A53" s="162" t="s">
        <v>467</v>
      </c>
      <c r="B53" s="33" t="s">
        <v>468</v>
      </c>
      <c r="C53" s="152" t="s">
        <v>469</v>
      </c>
      <c r="D53" s="152"/>
      <c r="E53" s="189" t="n">
        <v>4500</v>
      </c>
      <c r="F53" s="143"/>
      <c r="G53" s="142"/>
      <c r="H53" s="142"/>
    </row>
    <row r="54" customFormat="false" ht="31" hidden="false" customHeight="false" outlineLevel="0" collapsed="false">
      <c r="A54" s="162" t="s">
        <v>470</v>
      </c>
      <c r="B54" s="33" t="s">
        <v>471</v>
      </c>
      <c r="C54" s="152" t="s">
        <v>472</v>
      </c>
      <c r="D54" s="152"/>
      <c r="E54" s="189" t="n">
        <f aca="false">1800+750</f>
        <v>2550</v>
      </c>
      <c r="F54" s="143"/>
      <c r="G54" s="142"/>
      <c r="H54" s="142"/>
    </row>
    <row r="55" customFormat="false" ht="51.65" hidden="false" customHeight="true" outlineLevel="0" collapsed="false">
      <c r="A55" s="162" t="s">
        <v>473</v>
      </c>
      <c r="B55" s="192" t="s">
        <v>468</v>
      </c>
      <c r="C55" s="152" t="s">
        <v>474</v>
      </c>
      <c r="D55" s="193" t="s">
        <v>475</v>
      </c>
      <c r="E55" s="194" t="n">
        <v>700</v>
      </c>
      <c r="F55" s="143"/>
      <c r="G55" s="142"/>
      <c r="H55" s="142"/>
    </row>
    <row r="56" customFormat="false" ht="45" hidden="false" customHeight="true" outlineLevel="0" collapsed="false">
      <c r="A56" s="162" t="s">
        <v>476</v>
      </c>
      <c r="B56" s="80" t="s">
        <v>477</v>
      </c>
      <c r="C56" s="195" t="s">
        <v>478</v>
      </c>
      <c r="D56" s="196"/>
      <c r="E56" s="194" t="n">
        <v>295.76</v>
      </c>
      <c r="F56" s="143"/>
      <c r="G56" s="142"/>
      <c r="H56" s="142"/>
    </row>
    <row r="57" customFormat="false" ht="37.5" hidden="false" customHeight="true" outlineLevel="0" collapsed="false">
      <c r="A57" s="162"/>
      <c r="B57" s="80"/>
      <c r="C57" s="195"/>
      <c r="D57" s="196"/>
      <c r="E57" s="194" t="n">
        <v>64.48</v>
      </c>
      <c r="F57" s="143"/>
      <c r="G57" s="142"/>
      <c r="H57" s="142"/>
    </row>
    <row r="58" customFormat="false" ht="37.5" hidden="false" customHeight="true" outlineLevel="0" collapsed="false">
      <c r="A58" s="162" t="s">
        <v>479</v>
      </c>
      <c r="B58" s="192" t="s">
        <v>480</v>
      </c>
      <c r="C58" s="174" t="s">
        <v>481</v>
      </c>
      <c r="D58" s="196"/>
      <c r="E58" s="194" t="n">
        <f aca="false">2000+135</f>
        <v>2135</v>
      </c>
      <c r="F58" s="143"/>
      <c r="G58" s="142"/>
      <c r="H58" s="142"/>
    </row>
    <row r="59" customFormat="false" ht="98.5" hidden="false" customHeight="true" outlineLevel="0" collapsed="false">
      <c r="A59" s="162" t="s">
        <v>482</v>
      </c>
      <c r="B59" s="192"/>
      <c r="C59" s="174" t="s">
        <v>483</v>
      </c>
      <c r="D59" s="196" t="s">
        <v>484</v>
      </c>
      <c r="E59" s="194" t="n">
        <v>42.08385</v>
      </c>
      <c r="F59" s="143"/>
      <c r="G59" s="142"/>
      <c r="H59" s="142"/>
    </row>
    <row r="60" customFormat="false" ht="41.25" hidden="false" customHeight="true" outlineLevel="0" collapsed="false">
      <c r="A60" s="162" t="s">
        <v>485</v>
      </c>
      <c r="B60" s="192"/>
      <c r="C60" s="197" t="s">
        <v>486</v>
      </c>
      <c r="D60" s="196" t="s">
        <v>487</v>
      </c>
      <c r="E60" s="194" t="n">
        <v>776.9306</v>
      </c>
      <c r="F60" s="143"/>
      <c r="G60" s="142"/>
      <c r="H60" s="142"/>
    </row>
    <row r="61" customFormat="false" ht="33" hidden="false" customHeight="true" outlineLevel="0" collapsed="false">
      <c r="A61" s="162" t="s">
        <v>488</v>
      </c>
      <c r="B61" s="192"/>
      <c r="C61" s="174" t="s">
        <v>489</v>
      </c>
      <c r="D61" s="196" t="s">
        <v>490</v>
      </c>
      <c r="E61" s="194" t="n">
        <v>2282.1</v>
      </c>
      <c r="F61" s="143"/>
      <c r="G61" s="142"/>
      <c r="H61" s="142"/>
    </row>
    <row r="62" customFormat="false" ht="31.5" hidden="false" customHeight="true" outlineLevel="0" collapsed="false">
      <c r="A62" s="162" t="s">
        <v>491</v>
      </c>
      <c r="B62" s="192"/>
      <c r="C62" s="174" t="s">
        <v>489</v>
      </c>
      <c r="D62" s="196" t="s">
        <v>492</v>
      </c>
      <c r="E62" s="194" t="n">
        <v>1043.6</v>
      </c>
      <c r="F62" s="143"/>
      <c r="G62" s="142"/>
      <c r="H62" s="142"/>
    </row>
    <row r="63" customFormat="false" ht="31.5" hidden="false" customHeight="true" outlineLevel="0" collapsed="false">
      <c r="A63" s="162" t="s">
        <v>493</v>
      </c>
      <c r="B63" s="192"/>
      <c r="C63" s="174" t="s">
        <v>489</v>
      </c>
      <c r="D63" s="196" t="s">
        <v>494</v>
      </c>
      <c r="E63" s="194" t="n">
        <v>629</v>
      </c>
      <c r="F63" s="143"/>
      <c r="G63" s="142"/>
      <c r="H63" s="142"/>
    </row>
    <row r="64" customFormat="false" ht="15.65" hidden="false" customHeight="true" outlineLevel="0" collapsed="false">
      <c r="A64" s="188" t="s">
        <v>180</v>
      </c>
      <c r="B64" s="188"/>
      <c r="C64" s="188"/>
      <c r="D64" s="187" t="s">
        <v>495</v>
      </c>
      <c r="E64" s="153" t="n">
        <f aca="false">SUM(E65:E75)</f>
        <v>48159.414</v>
      </c>
      <c r="F64" s="143"/>
      <c r="G64" s="164"/>
      <c r="H64" s="142"/>
    </row>
    <row r="65" customFormat="false" ht="50.15" hidden="false" customHeight="true" outlineLevel="0" collapsed="false">
      <c r="A65" s="162" t="s">
        <v>496</v>
      </c>
      <c r="B65" s="80" t="s">
        <v>497</v>
      </c>
      <c r="C65" s="48" t="s">
        <v>498</v>
      </c>
      <c r="D65" s="169" t="s">
        <v>499</v>
      </c>
      <c r="E65" s="159" t="n">
        <v>1387.6</v>
      </c>
      <c r="F65" s="143"/>
      <c r="G65" s="142"/>
      <c r="H65" s="142"/>
    </row>
    <row r="66" customFormat="false" ht="15.5" hidden="false" customHeight="false" outlineLevel="0" collapsed="false">
      <c r="A66" s="162" t="s">
        <v>500</v>
      </c>
      <c r="B66" s="80"/>
      <c r="C66" s="48" t="s">
        <v>501</v>
      </c>
      <c r="D66" s="198" t="s">
        <v>502</v>
      </c>
      <c r="E66" s="159" t="n">
        <f aca="false">150-90</f>
        <v>60</v>
      </c>
      <c r="F66" s="161"/>
      <c r="G66" s="199"/>
      <c r="H66" s="142"/>
    </row>
    <row r="67" customFormat="false" ht="15.5" hidden="false" customHeight="false" outlineLevel="0" collapsed="false">
      <c r="A67" s="162" t="s">
        <v>503</v>
      </c>
      <c r="B67" s="80"/>
      <c r="C67" s="48" t="s">
        <v>504</v>
      </c>
      <c r="D67" s="198" t="s">
        <v>502</v>
      </c>
      <c r="E67" s="159" t="n">
        <f aca="false">1836.5-580</f>
        <v>1256.5</v>
      </c>
      <c r="F67" s="161"/>
      <c r="G67" s="199"/>
      <c r="H67" s="142"/>
    </row>
    <row r="68" customFormat="false" ht="15.5" hidden="false" customHeight="false" outlineLevel="0" collapsed="false">
      <c r="A68" s="162" t="s">
        <v>505</v>
      </c>
      <c r="B68" s="80"/>
      <c r="C68" s="48" t="s">
        <v>506</v>
      </c>
      <c r="D68" s="198" t="s">
        <v>507</v>
      </c>
      <c r="E68" s="159" t="n">
        <f aca="false">335.714-80</f>
        <v>255.714</v>
      </c>
      <c r="F68" s="161"/>
      <c r="G68" s="199"/>
      <c r="H68" s="142"/>
    </row>
    <row r="69" customFormat="false" ht="31" hidden="false" customHeight="false" outlineLevel="0" collapsed="false">
      <c r="A69" s="162" t="s">
        <v>508</v>
      </c>
      <c r="B69" s="80"/>
      <c r="C69" s="152" t="s">
        <v>509</v>
      </c>
      <c r="D69" s="200"/>
      <c r="E69" s="159" t="n">
        <f aca="false">5478.2+1220.9+1676.2</f>
        <v>8375.3</v>
      </c>
      <c r="F69" s="143"/>
      <c r="G69" s="142"/>
      <c r="H69" s="142"/>
    </row>
    <row r="70" customFormat="false" ht="15.5" hidden="false" customHeight="false" outlineLevel="0" collapsed="false">
      <c r="A70" s="162" t="s">
        <v>510</v>
      </c>
      <c r="B70" s="80"/>
      <c r="C70" s="152" t="s">
        <v>511</v>
      </c>
      <c r="D70" s="200"/>
      <c r="E70" s="159" t="n">
        <f aca="false">600+200</f>
        <v>800</v>
      </c>
      <c r="F70" s="143"/>
      <c r="G70" s="142"/>
      <c r="H70" s="142"/>
    </row>
    <row r="71" customFormat="false" ht="124" hidden="false" customHeight="false" outlineLevel="0" collapsed="false">
      <c r="A71" s="162" t="s">
        <v>512</v>
      </c>
      <c r="B71" s="80" t="s">
        <v>513</v>
      </c>
      <c r="C71" s="40" t="s">
        <v>185</v>
      </c>
      <c r="D71" s="200"/>
      <c r="E71" s="159" t="n">
        <f aca="false">10000+13500</f>
        <v>23500</v>
      </c>
      <c r="F71" s="143"/>
      <c r="G71" s="142"/>
      <c r="H71" s="142"/>
    </row>
    <row r="72" customFormat="false" ht="31" hidden="false" customHeight="false" outlineLevel="0" collapsed="false">
      <c r="A72" s="162" t="s">
        <v>514</v>
      </c>
      <c r="B72" s="80" t="s">
        <v>497</v>
      </c>
      <c r="C72" s="40" t="s">
        <v>515</v>
      </c>
      <c r="D72" s="200"/>
      <c r="E72" s="159" t="n">
        <v>1000</v>
      </c>
      <c r="F72" s="143"/>
      <c r="G72" s="142"/>
      <c r="H72" s="142"/>
    </row>
    <row r="73" customFormat="false" ht="31" hidden="false" customHeight="false" outlineLevel="0" collapsed="false">
      <c r="A73" s="162" t="s">
        <v>516</v>
      </c>
      <c r="B73" s="80" t="s">
        <v>497</v>
      </c>
      <c r="C73" s="40" t="s">
        <v>517</v>
      </c>
      <c r="D73" s="200"/>
      <c r="E73" s="159" t="n">
        <v>1424.3</v>
      </c>
      <c r="F73" s="143"/>
      <c r="G73" s="142"/>
      <c r="H73" s="142"/>
    </row>
    <row r="74" customFormat="false" ht="84.5" hidden="false" customHeight="true" outlineLevel="0" collapsed="false">
      <c r="A74" s="162" t="s">
        <v>518</v>
      </c>
      <c r="B74" s="80" t="s">
        <v>519</v>
      </c>
      <c r="C74" s="201" t="s">
        <v>191</v>
      </c>
      <c r="D74" s="200"/>
      <c r="E74" s="159" t="n">
        <v>6100</v>
      </c>
      <c r="F74" s="143"/>
      <c r="G74" s="142"/>
      <c r="H74" s="142"/>
    </row>
    <row r="75" customFormat="false" ht="84.5" hidden="false" customHeight="false" outlineLevel="0" collapsed="false">
      <c r="A75" s="162" t="s">
        <v>520</v>
      </c>
      <c r="B75" s="80"/>
      <c r="C75" s="201" t="s">
        <v>193</v>
      </c>
      <c r="D75" s="200"/>
      <c r="E75" s="159" t="n">
        <v>4000</v>
      </c>
      <c r="F75" s="143"/>
      <c r="G75" s="142"/>
      <c r="H75" s="142"/>
    </row>
    <row r="76" customFormat="false" ht="15.65" hidden="false" customHeight="true" outlineLevel="0" collapsed="false">
      <c r="A76" s="167" t="s">
        <v>194</v>
      </c>
      <c r="B76" s="167"/>
      <c r="C76" s="167"/>
      <c r="D76" s="163" t="s">
        <v>521</v>
      </c>
      <c r="E76" s="166" t="n">
        <f aca="false">E94+E99+E114+E116</f>
        <v>80617.95545</v>
      </c>
      <c r="F76" s="143"/>
      <c r="G76" s="142"/>
      <c r="H76" s="142"/>
    </row>
    <row r="77" customFormat="false" ht="15.65" hidden="true" customHeight="true" outlineLevel="0" collapsed="false">
      <c r="A77" s="188" t="s">
        <v>351</v>
      </c>
      <c r="B77" s="188"/>
      <c r="C77" s="188"/>
      <c r="D77" s="188"/>
      <c r="E77" s="202" t="n">
        <f aca="false">SUM(E78:E80)</f>
        <v>10739.3</v>
      </c>
      <c r="F77" s="143"/>
      <c r="G77" s="142"/>
      <c r="H77" s="142"/>
    </row>
    <row r="78" customFormat="false" ht="15.65" hidden="true" customHeight="true" outlineLevel="0" collapsed="false">
      <c r="A78" s="162" t="s">
        <v>522</v>
      </c>
      <c r="B78" s="162"/>
      <c r="C78" s="152" t="s">
        <v>214</v>
      </c>
      <c r="D78" s="170" t="s">
        <v>419</v>
      </c>
      <c r="E78" s="159" t="n">
        <v>3739.3</v>
      </c>
      <c r="F78" s="143"/>
      <c r="G78" s="142"/>
      <c r="H78" s="142"/>
    </row>
    <row r="79" customFormat="false" ht="31" hidden="true" customHeight="false" outlineLevel="0" collapsed="false">
      <c r="A79" s="162" t="s">
        <v>523</v>
      </c>
      <c r="B79" s="162"/>
      <c r="C79" s="152" t="s">
        <v>524</v>
      </c>
      <c r="D79" s="170"/>
      <c r="E79" s="159" t="n">
        <v>4000</v>
      </c>
      <c r="F79" s="143"/>
      <c r="G79" s="142"/>
      <c r="H79" s="142"/>
    </row>
    <row r="80" customFormat="false" ht="31" hidden="true" customHeight="false" outlineLevel="0" collapsed="false">
      <c r="A80" s="162" t="s">
        <v>525</v>
      </c>
      <c r="B80" s="162"/>
      <c r="C80" s="48" t="s">
        <v>526</v>
      </c>
      <c r="D80" s="48" t="s">
        <v>527</v>
      </c>
      <c r="E80" s="159" t="n">
        <v>3000</v>
      </c>
      <c r="F80" s="143"/>
      <c r="G80" s="142"/>
      <c r="H80" s="142"/>
    </row>
    <row r="81" customFormat="false" ht="108.5" hidden="true" customHeight="false" outlineLevel="0" collapsed="false">
      <c r="A81" s="162" t="s">
        <v>528</v>
      </c>
      <c r="B81" s="162"/>
      <c r="C81" s="38" t="s">
        <v>353</v>
      </c>
      <c r="D81" s="48"/>
      <c r="E81" s="159"/>
      <c r="F81" s="143"/>
      <c r="G81" s="142"/>
      <c r="H81" s="142"/>
    </row>
    <row r="82" customFormat="false" ht="15.65" hidden="true" customHeight="true" outlineLevel="0" collapsed="false">
      <c r="A82" s="188" t="s">
        <v>529</v>
      </c>
      <c r="B82" s="188"/>
      <c r="C82" s="188"/>
      <c r="D82" s="188"/>
      <c r="E82" s="202" t="n">
        <f aca="false">SUM(E83:E83)</f>
        <v>3616.864</v>
      </c>
      <c r="F82" s="143"/>
      <c r="G82" s="142"/>
      <c r="H82" s="142"/>
    </row>
    <row r="83" customFormat="false" ht="62" hidden="true" customHeight="false" outlineLevel="0" collapsed="false">
      <c r="A83" s="162" t="s">
        <v>530</v>
      </c>
      <c r="B83" s="162"/>
      <c r="C83" s="152" t="s">
        <v>531</v>
      </c>
      <c r="D83" s="152" t="s">
        <v>419</v>
      </c>
      <c r="E83" s="159" t="n">
        <v>3616.864</v>
      </c>
      <c r="F83" s="143"/>
      <c r="G83" s="142"/>
      <c r="H83" s="142"/>
    </row>
    <row r="84" customFormat="false" ht="15.65" hidden="true" customHeight="true" outlineLevel="0" collapsed="false">
      <c r="A84" s="188" t="s">
        <v>532</v>
      </c>
      <c r="B84" s="188"/>
      <c r="C84" s="188"/>
      <c r="D84" s="188"/>
      <c r="E84" s="202" t="n">
        <f aca="false">SUM(E85:E85)</f>
        <v>5658.2</v>
      </c>
      <c r="F84" s="143"/>
      <c r="G84" s="142"/>
      <c r="H84" s="142"/>
    </row>
    <row r="85" customFormat="false" ht="77.5" hidden="true" customHeight="false" outlineLevel="0" collapsed="false">
      <c r="A85" s="162" t="s">
        <v>533</v>
      </c>
      <c r="B85" s="162"/>
      <c r="C85" s="42" t="s">
        <v>534</v>
      </c>
      <c r="D85" s="203" t="s">
        <v>419</v>
      </c>
      <c r="E85" s="159" t="n">
        <f aca="false">5423.2+235</f>
        <v>5658.2</v>
      </c>
      <c r="F85" s="143"/>
      <c r="G85" s="142"/>
      <c r="H85" s="142"/>
    </row>
    <row r="86" customFormat="false" ht="15.65" hidden="true" customHeight="true" outlineLevel="0" collapsed="false">
      <c r="A86" s="188" t="s">
        <v>535</v>
      </c>
      <c r="B86" s="188"/>
      <c r="C86" s="188"/>
      <c r="D86" s="188"/>
      <c r="E86" s="202" t="n">
        <f aca="false">SUM(E87:E88)</f>
        <v>9435.4</v>
      </c>
      <c r="F86" s="143"/>
      <c r="G86" s="142"/>
      <c r="H86" s="142"/>
    </row>
    <row r="87" customFormat="false" ht="31" hidden="true" customHeight="false" outlineLevel="0" collapsed="false">
      <c r="A87" s="162" t="s">
        <v>536</v>
      </c>
      <c r="B87" s="162"/>
      <c r="C87" s="152" t="s">
        <v>537</v>
      </c>
      <c r="D87" s="152" t="s">
        <v>538</v>
      </c>
      <c r="E87" s="159" t="n">
        <v>1000</v>
      </c>
      <c r="F87" s="143"/>
      <c r="G87" s="142"/>
      <c r="H87" s="142"/>
    </row>
    <row r="88" customFormat="false" ht="62" hidden="true" customHeight="false" outlineLevel="0" collapsed="false">
      <c r="A88" s="162" t="s">
        <v>539</v>
      </c>
      <c r="B88" s="162"/>
      <c r="C88" s="28" t="s">
        <v>227</v>
      </c>
      <c r="D88" s="204"/>
      <c r="E88" s="159" t="n">
        <v>8435.4</v>
      </c>
      <c r="F88" s="143"/>
      <c r="G88" s="142"/>
      <c r="H88" s="142"/>
    </row>
    <row r="89" customFormat="false" ht="15.65" hidden="true" customHeight="true" outlineLevel="0" collapsed="false">
      <c r="A89" s="188" t="s">
        <v>540</v>
      </c>
      <c r="B89" s="188"/>
      <c r="C89" s="188"/>
      <c r="D89" s="188"/>
      <c r="E89" s="166" t="n">
        <f aca="false">SUM(E90:E91)</f>
        <v>15693.4</v>
      </c>
      <c r="F89" s="143"/>
      <c r="G89" s="142"/>
      <c r="H89" s="142"/>
    </row>
    <row r="90" customFormat="false" ht="48" hidden="true" customHeight="true" outlineLevel="0" collapsed="false">
      <c r="A90" s="162" t="s">
        <v>541</v>
      </c>
      <c r="B90" s="162"/>
      <c r="C90" s="42" t="s">
        <v>534</v>
      </c>
      <c r="D90" s="205" t="s">
        <v>419</v>
      </c>
      <c r="E90" s="159" t="n">
        <f aca="false">14235+458.4+600</f>
        <v>15293.4</v>
      </c>
      <c r="F90" s="143"/>
      <c r="G90" s="142"/>
      <c r="H90" s="142"/>
    </row>
    <row r="91" customFormat="false" ht="46.5" hidden="true" customHeight="false" outlineLevel="0" collapsed="false">
      <c r="A91" s="162" t="s">
        <v>542</v>
      </c>
      <c r="B91" s="162"/>
      <c r="C91" s="152" t="s">
        <v>543</v>
      </c>
      <c r="D91" s="152"/>
      <c r="E91" s="206" t="n">
        <v>400</v>
      </c>
      <c r="F91" s="143"/>
      <c r="G91" s="142"/>
      <c r="H91" s="142"/>
    </row>
    <row r="92" customFormat="false" ht="31" hidden="true" customHeight="false" outlineLevel="0" collapsed="false">
      <c r="A92" s="162" t="s">
        <v>544</v>
      </c>
      <c r="B92" s="162"/>
      <c r="C92" s="48" t="s">
        <v>545</v>
      </c>
      <c r="D92" s="207"/>
      <c r="E92" s="208"/>
      <c r="F92" s="143"/>
      <c r="G92" s="142"/>
      <c r="H92" s="142"/>
    </row>
    <row r="93" customFormat="false" ht="48" hidden="false" customHeight="true" outlineLevel="0" collapsed="false">
      <c r="A93" s="89" t="s">
        <v>120</v>
      </c>
      <c r="B93" s="89"/>
      <c r="C93" s="89"/>
      <c r="D93" s="209"/>
      <c r="E93" s="210"/>
      <c r="F93" s="143"/>
      <c r="G93" s="142"/>
      <c r="H93" s="142"/>
    </row>
    <row r="94" customFormat="false" ht="15.65" hidden="false" customHeight="true" outlineLevel="0" collapsed="false">
      <c r="A94" s="211" t="s">
        <v>349</v>
      </c>
      <c r="B94" s="211"/>
      <c r="C94" s="211"/>
      <c r="D94" s="209"/>
      <c r="E94" s="210" t="n">
        <f aca="false">SUM(E95:E98)</f>
        <v>29281.7958</v>
      </c>
      <c r="F94" s="143"/>
      <c r="G94" s="142"/>
      <c r="H94" s="142"/>
    </row>
    <row r="95" customFormat="false" ht="77.5" hidden="false" customHeight="false" outlineLevel="0" collapsed="false">
      <c r="A95" s="162" t="s">
        <v>546</v>
      </c>
      <c r="B95" s="162" t="s">
        <v>547</v>
      </c>
      <c r="C95" s="42" t="s">
        <v>534</v>
      </c>
      <c r="D95" s="205"/>
      <c r="E95" s="210" t="n">
        <f aca="false">15293.4+1324.4+830+425.0838+89.2+500</f>
        <v>18462.0838</v>
      </c>
      <c r="F95" s="143"/>
      <c r="G95" s="142"/>
      <c r="H95" s="142"/>
    </row>
    <row r="96" customFormat="false" ht="77.5" hidden="false" customHeight="false" outlineLevel="0" collapsed="false">
      <c r="A96" s="162" t="s">
        <v>548</v>
      </c>
      <c r="B96" s="162" t="s">
        <v>549</v>
      </c>
      <c r="C96" s="42" t="s">
        <v>534</v>
      </c>
      <c r="D96" s="209"/>
      <c r="E96" s="210" t="n">
        <v>5658.2</v>
      </c>
      <c r="F96" s="143"/>
      <c r="G96" s="142"/>
      <c r="H96" s="142"/>
    </row>
    <row r="97" customFormat="false" ht="15.5" hidden="false" customHeight="false" outlineLevel="0" collapsed="false">
      <c r="A97" s="162" t="s">
        <v>550</v>
      </c>
      <c r="B97" s="162" t="s">
        <v>551</v>
      </c>
      <c r="C97" s="152" t="s">
        <v>552</v>
      </c>
      <c r="D97" s="209"/>
      <c r="E97" s="210" t="n">
        <f aca="false">4236.6+409.732+415.18</f>
        <v>5061.512</v>
      </c>
      <c r="F97" s="143"/>
      <c r="G97" s="142"/>
      <c r="H97" s="142"/>
    </row>
    <row r="98" customFormat="false" ht="31" hidden="false" customHeight="false" outlineLevel="0" collapsed="false">
      <c r="A98" s="162" t="s">
        <v>553</v>
      </c>
      <c r="B98" s="162" t="s">
        <v>554</v>
      </c>
      <c r="C98" s="42" t="s">
        <v>210</v>
      </c>
      <c r="D98" s="209"/>
      <c r="E98" s="210" t="n">
        <v>100</v>
      </c>
      <c r="F98" s="143"/>
      <c r="G98" s="142"/>
      <c r="H98" s="142"/>
    </row>
    <row r="99" s="214" customFormat="true" ht="25" hidden="false" customHeight="true" outlineLevel="0" collapsed="false">
      <c r="A99" s="167" t="s">
        <v>351</v>
      </c>
      <c r="B99" s="167"/>
      <c r="C99" s="167"/>
      <c r="D99" s="167"/>
      <c r="E99" s="212" t="n">
        <f aca="false">SUM(E100:E113)</f>
        <v>21246.07965</v>
      </c>
      <c r="F99" s="213"/>
    </row>
    <row r="100" customFormat="false" ht="38.15" hidden="false" customHeight="true" outlineLevel="0" collapsed="false">
      <c r="A100" s="162" t="s">
        <v>555</v>
      </c>
      <c r="B100" s="162" t="s">
        <v>556</v>
      </c>
      <c r="C100" s="152" t="s">
        <v>214</v>
      </c>
      <c r="D100" s="203" t="s">
        <v>419</v>
      </c>
      <c r="E100" s="210" t="n">
        <f aca="false">4513-180.5</f>
        <v>4332.5</v>
      </c>
      <c r="F100" s="143"/>
      <c r="G100" s="142"/>
      <c r="H100" s="142"/>
    </row>
    <row r="101" customFormat="false" ht="31" hidden="false" customHeight="false" outlineLevel="0" collapsed="false">
      <c r="A101" s="162" t="s">
        <v>557</v>
      </c>
      <c r="B101" s="162" t="s">
        <v>558</v>
      </c>
      <c r="C101" s="152" t="s">
        <v>524</v>
      </c>
      <c r="D101" s="203"/>
      <c r="E101" s="210" t="n">
        <f aca="false">4000+180.5+15.7+2000</f>
        <v>6196.2</v>
      </c>
      <c r="F101" s="143"/>
      <c r="G101" s="142"/>
      <c r="H101" s="142"/>
    </row>
    <row r="102" customFormat="false" ht="69" hidden="false" customHeight="true" outlineLevel="0" collapsed="false">
      <c r="A102" s="162" t="s">
        <v>559</v>
      </c>
      <c r="B102" s="169" t="s">
        <v>560</v>
      </c>
      <c r="C102" s="38" t="s">
        <v>219</v>
      </c>
      <c r="D102" s="215"/>
      <c r="E102" s="181" t="n">
        <f aca="false">6513.83+1420.19</f>
        <v>7934.02</v>
      </c>
      <c r="F102" s="143"/>
      <c r="G102" s="142"/>
      <c r="H102" s="142"/>
    </row>
    <row r="103" customFormat="false" ht="48" hidden="false" customHeight="true" outlineLevel="0" collapsed="false">
      <c r="A103" s="173" t="s">
        <v>561</v>
      </c>
      <c r="B103" s="216" t="s">
        <v>562</v>
      </c>
      <c r="C103" s="217" t="s">
        <v>563</v>
      </c>
      <c r="D103" s="218" t="s">
        <v>564</v>
      </c>
      <c r="E103" s="219" t="n">
        <v>195.6</v>
      </c>
      <c r="F103" s="143"/>
      <c r="G103" s="142"/>
      <c r="H103" s="142"/>
    </row>
    <row r="104" customFormat="false" ht="26.5" hidden="false" customHeight="true" outlineLevel="0" collapsed="false">
      <c r="A104" s="173" t="s">
        <v>565</v>
      </c>
      <c r="B104" s="216"/>
      <c r="C104" s="220" t="s">
        <v>566</v>
      </c>
      <c r="D104" s="170" t="s">
        <v>567</v>
      </c>
      <c r="E104" s="221" t="n">
        <f aca="false">470.4-70.4</f>
        <v>400</v>
      </c>
      <c r="F104" s="143"/>
      <c r="G104" s="142"/>
      <c r="H104" s="142"/>
    </row>
    <row r="105" customFormat="false" ht="33" hidden="false" customHeight="true" outlineLevel="0" collapsed="false">
      <c r="A105" s="173" t="s">
        <v>568</v>
      </c>
      <c r="B105" s="216"/>
      <c r="C105" s="152" t="s">
        <v>569</v>
      </c>
      <c r="D105" s="222"/>
      <c r="E105" s="221" t="n">
        <v>110.2</v>
      </c>
      <c r="F105" s="143"/>
      <c r="G105" s="142"/>
      <c r="H105" s="142"/>
    </row>
    <row r="106" customFormat="false" ht="31" hidden="false" customHeight="true" outlineLevel="0" collapsed="false">
      <c r="A106" s="173" t="s">
        <v>570</v>
      </c>
      <c r="B106" s="216"/>
      <c r="C106" s="223" t="s">
        <v>571</v>
      </c>
      <c r="D106" s="215" t="s">
        <v>572</v>
      </c>
      <c r="E106" s="194" t="n">
        <v>306.4</v>
      </c>
      <c r="F106" s="224"/>
      <c r="G106" s="142"/>
      <c r="H106" s="142"/>
    </row>
    <row r="107" customFormat="false" ht="29.15" hidden="false" customHeight="true" outlineLevel="0" collapsed="false">
      <c r="A107" s="173" t="s">
        <v>573</v>
      </c>
      <c r="B107" s="216"/>
      <c r="C107" s="152" t="s">
        <v>566</v>
      </c>
      <c r="D107" s="170" t="s">
        <v>574</v>
      </c>
      <c r="E107" s="194" t="n">
        <v>193.6</v>
      </c>
      <c r="F107" s="224"/>
      <c r="G107" s="142"/>
      <c r="H107" s="142"/>
    </row>
    <row r="108" customFormat="false" ht="28" hidden="false" customHeight="true" outlineLevel="0" collapsed="false">
      <c r="A108" s="173" t="s">
        <v>575</v>
      </c>
      <c r="B108" s="216"/>
      <c r="C108" s="152" t="s">
        <v>576</v>
      </c>
      <c r="D108" s="170"/>
      <c r="E108" s="194" t="n">
        <f aca="false">48.1+45</f>
        <v>93.1</v>
      </c>
      <c r="F108" s="224"/>
      <c r="G108" s="142"/>
      <c r="H108" s="142"/>
    </row>
    <row r="109" customFormat="false" ht="45" hidden="false" customHeight="true" outlineLevel="0" collapsed="false">
      <c r="A109" s="173" t="s">
        <v>577</v>
      </c>
      <c r="B109" s="216"/>
      <c r="C109" s="152" t="s">
        <v>578</v>
      </c>
      <c r="D109" s="222"/>
      <c r="E109" s="194" t="n">
        <v>450.13025</v>
      </c>
      <c r="F109" s="224"/>
      <c r="G109" s="142"/>
      <c r="H109" s="142"/>
    </row>
    <row r="110" customFormat="false" ht="34.5" hidden="false" customHeight="true" outlineLevel="0" collapsed="false">
      <c r="A110" s="173" t="s">
        <v>579</v>
      </c>
      <c r="B110" s="216"/>
      <c r="C110" s="205" t="s">
        <v>580</v>
      </c>
      <c r="D110" s="203" t="s">
        <v>581</v>
      </c>
      <c r="E110" s="225" t="n">
        <v>331.7294</v>
      </c>
      <c r="F110" s="224"/>
      <c r="G110" s="142"/>
      <c r="H110" s="142"/>
    </row>
    <row r="111" customFormat="false" ht="34.5" hidden="false" customHeight="true" outlineLevel="0" collapsed="false">
      <c r="A111" s="173" t="s">
        <v>582</v>
      </c>
      <c r="B111" s="216"/>
      <c r="C111" s="223" t="s">
        <v>583</v>
      </c>
      <c r="D111" s="222" t="s">
        <v>584</v>
      </c>
      <c r="E111" s="222" t="n">
        <v>110.8</v>
      </c>
      <c r="F111" s="224"/>
      <c r="G111" s="142"/>
      <c r="H111" s="142"/>
    </row>
    <row r="112" customFormat="false" ht="34.5" hidden="false" customHeight="true" outlineLevel="0" collapsed="false">
      <c r="A112" s="173" t="s">
        <v>585</v>
      </c>
      <c r="B112" s="216"/>
      <c r="C112" s="223" t="s">
        <v>586</v>
      </c>
      <c r="D112" s="226" t="s">
        <v>587</v>
      </c>
      <c r="E112" s="222" t="n">
        <v>403.4</v>
      </c>
      <c r="F112" s="224"/>
      <c r="G112" s="142"/>
      <c r="H112" s="142"/>
    </row>
    <row r="113" customFormat="false" ht="30.75" hidden="false" customHeight="true" outlineLevel="0" collapsed="false">
      <c r="A113" s="173" t="s">
        <v>588</v>
      </c>
      <c r="B113" s="216"/>
      <c r="C113" s="223" t="s">
        <v>589</v>
      </c>
      <c r="D113" s="226" t="s">
        <v>590</v>
      </c>
      <c r="E113" s="222" t="n">
        <v>188.4</v>
      </c>
      <c r="F113" s="224"/>
      <c r="G113" s="142"/>
      <c r="H113" s="142"/>
    </row>
    <row r="114" customFormat="false" ht="15.65" hidden="false" customHeight="true" outlineLevel="0" collapsed="false">
      <c r="A114" s="188" t="s">
        <v>357</v>
      </c>
      <c r="B114" s="188"/>
      <c r="C114" s="188"/>
      <c r="D114" s="188"/>
      <c r="E114" s="221" t="n">
        <f aca="false">E115</f>
        <v>8265.2</v>
      </c>
      <c r="F114" s="143"/>
      <c r="G114" s="142"/>
      <c r="H114" s="142"/>
    </row>
    <row r="115" customFormat="false" ht="62" hidden="false" customHeight="false" outlineLevel="0" collapsed="false">
      <c r="A115" s="162" t="s">
        <v>579</v>
      </c>
      <c r="B115" s="162" t="s">
        <v>591</v>
      </c>
      <c r="C115" s="28" t="s">
        <v>227</v>
      </c>
      <c r="D115" s="204"/>
      <c r="E115" s="210" t="n">
        <f aca="false">10972.2-2907+200</f>
        <v>8265.2</v>
      </c>
      <c r="F115" s="143"/>
      <c r="G115" s="142"/>
      <c r="H115" s="142"/>
    </row>
    <row r="116" customFormat="false" ht="15.65" hidden="false" customHeight="true" outlineLevel="0" collapsed="false">
      <c r="A116" s="188" t="s">
        <v>592</v>
      </c>
      <c r="B116" s="188"/>
      <c r="C116" s="188"/>
      <c r="D116" s="188"/>
      <c r="E116" s="210" t="n">
        <f aca="false">SUM(E117:E126)</f>
        <v>21824.88</v>
      </c>
      <c r="F116" s="143"/>
      <c r="G116" s="142"/>
      <c r="H116" s="142"/>
    </row>
    <row r="117" customFormat="false" ht="46.5" hidden="false" customHeight="false" outlineLevel="0" collapsed="false">
      <c r="A117" s="162" t="s">
        <v>593</v>
      </c>
      <c r="B117" s="162" t="s">
        <v>594</v>
      </c>
      <c r="C117" s="152" t="s">
        <v>543</v>
      </c>
      <c r="D117" s="152"/>
      <c r="E117" s="210" t="n">
        <f aca="false">2400-2000</f>
        <v>400</v>
      </c>
      <c r="F117" s="143"/>
      <c r="G117" s="142"/>
      <c r="H117" s="142"/>
    </row>
    <row r="118" customFormat="false" ht="45.65" hidden="false" customHeight="true" outlineLevel="0" collapsed="false">
      <c r="A118" s="227" t="s">
        <v>595</v>
      </c>
      <c r="B118" s="169" t="s">
        <v>594</v>
      </c>
      <c r="C118" s="152" t="s">
        <v>234</v>
      </c>
      <c r="D118" s="152"/>
      <c r="E118" s="210" t="n">
        <f aca="false">5673.79+1237-6910.8</f>
        <v>-0.0100000000002183</v>
      </c>
      <c r="F118" s="143"/>
      <c r="G118" s="142"/>
      <c r="H118" s="142"/>
    </row>
    <row r="119" customFormat="false" ht="29.5" hidden="false" customHeight="true" outlineLevel="0" collapsed="false">
      <c r="A119" s="162" t="s">
        <v>596</v>
      </c>
      <c r="B119" s="169"/>
      <c r="C119" s="204" t="s">
        <v>597</v>
      </c>
      <c r="D119" s="152"/>
      <c r="E119" s="210" t="n">
        <f aca="false">750-153-200</f>
        <v>397</v>
      </c>
      <c r="F119" s="143"/>
      <c r="G119" s="142"/>
      <c r="H119" s="142"/>
    </row>
    <row r="120" customFormat="false" ht="55.5" hidden="false" customHeight="true" outlineLevel="0" collapsed="false">
      <c r="A120" s="162" t="s">
        <v>598</v>
      </c>
      <c r="B120" s="169"/>
      <c r="C120" s="152" t="s">
        <v>599</v>
      </c>
      <c r="D120" s="152"/>
      <c r="E120" s="210" t="n">
        <f aca="false">290+80</f>
        <v>370</v>
      </c>
      <c r="F120" s="143"/>
      <c r="G120" s="142"/>
      <c r="H120" s="142"/>
    </row>
    <row r="121" customFormat="false" ht="55.5" hidden="false" customHeight="true" outlineLevel="0" collapsed="false">
      <c r="A121" s="162" t="s">
        <v>600</v>
      </c>
      <c r="B121" s="169"/>
      <c r="C121" s="152" t="s">
        <v>601</v>
      </c>
      <c r="D121" s="152"/>
      <c r="E121" s="210" t="n">
        <v>550</v>
      </c>
      <c r="F121" s="143"/>
      <c r="G121" s="142"/>
      <c r="H121" s="142"/>
    </row>
    <row r="122" customFormat="false" ht="55.5" hidden="false" customHeight="true" outlineLevel="0" collapsed="false">
      <c r="A122" s="162" t="s">
        <v>602</v>
      </c>
      <c r="B122" s="169"/>
      <c r="C122" s="42" t="s">
        <v>603</v>
      </c>
      <c r="D122" s="152"/>
      <c r="E122" s="210" t="n">
        <f aca="false">11300-3200-7000+1200+2000+1000+500</f>
        <v>5800</v>
      </c>
      <c r="F122" s="228"/>
      <c r="G122" s="142"/>
      <c r="H122" s="142"/>
    </row>
    <row r="123" customFormat="false" ht="55.5" hidden="false" customHeight="true" outlineLevel="0" collapsed="false">
      <c r="A123" s="162" t="s">
        <v>604</v>
      </c>
      <c r="B123" s="169"/>
      <c r="C123" s="176" t="s">
        <v>605</v>
      </c>
      <c r="D123" s="152"/>
      <c r="E123" s="210" t="n">
        <f aca="false">10000+3200+153</f>
        <v>13353</v>
      </c>
      <c r="F123" s="143"/>
      <c r="G123" s="142"/>
      <c r="H123" s="142"/>
    </row>
    <row r="124" customFormat="false" ht="55.5" hidden="false" customHeight="true" outlineLevel="0" collapsed="false">
      <c r="A124" s="162" t="s">
        <v>606</v>
      </c>
      <c r="B124" s="169"/>
      <c r="C124" s="176" t="s">
        <v>607</v>
      </c>
      <c r="D124" s="152" t="s">
        <v>608</v>
      </c>
      <c r="E124" s="210" t="n">
        <f aca="false">1000-1000</f>
        <v>0</v>
      </c>
      <c r="F124" s="143"/>
      <c r="G124" s="142"/>
      <c r="H124" s="142"/>
    </row>
    <row r="125" customFormat="false" ht="55.5" hidden="false" customHeight="true" outlineLevel="0" collapsed="false">
      <c r="A125" s="162" t="s">
        <v>609</v>
      </c>
      <c r="B125" s="169" t="s">
        <v>610</v>
      </c>
      <c r="C125" s="42" t="s">
        <v>611</v>
      </c>
      <c r="D125" s="152"/>
      <c r="E125" s="210" t="n">
        <v>77.89</v>
      </c>
      <c r="F125" s="143"/>
      <c r="G125" s="142"/>
      <c r="H125" s="142"/>
    </row>
    <row r="126" customFormat="false" ht="66.75" hidden="false" customHeight="true" outlineLevel="0" collapsed="false">
      <c r="A126" s="162" t="s">
        <v>612</v>
      </c>
      <c r="B126" s="162" t="s">
        <v>594</v>
      </c>
      <c r="C126" s="42" t="s">
        <v>613</v>
      </c>
      <c r="D126" s="152" t="s">
        <v>419</v>
      </c>
      <c r="E126" s="210" t="n">
        <v>877</v>
      </c>
      <c r="F126" s="229"/>
      <c r="G126" s="142"/>
      <c r="H126" s="142"/>
    </row>
    <row r="127" customFormat="false" ht="15.65" hidden="false" customHeight="true" outlineLevel="0" collapsed="false">
      <c r="A127" s="230" t="s">
        <v>614</v>
      </c>
      <c r="B127" s="230"/>
      <c r="C127" s="230"/>
      <c r="D127" s="231"/>
      <c r="E127" s="232" t="n">
        <f aca="false">E46+E22+E16</f>
        <v>314732.60156</v>
      </c>
      <c r="F127" s="143"/>
      <c r="G127" s="142"/>
      <c r="H127" s="142"/>
    </row>
    <row r="128" customFormat="false" ht="15.5" hidden="false" customHeight="false" outlineLevel="0" collapsed="false">
      <c r="A128" s="233"/>
      <c r="B128" s="1"/>
      <c r="C128" s="1"/>
      <c r="D128" s="1"/>
      <c r="E128" s="234"/>
      <c r="F128" s="235"/>
      <c r="G128" s="4"/>
      <c r="H128" s="4"/>
      <c r="I128" s="164"/>
      <c r="J128" s="164"/>
      <c r="K128" s="164"/>
      <c r="L128" s="164"/>
      <c r="M128" s="164"/>
    </row>
    <row r="129" customFormat="false" ht="15.5" hidden="false" customHeight="false" outlineLevel="0" collapsed="false">
      <c r="C129" s="236"/>
      <c r="D129" s="236"/>
      <c r="E129" s="237"/>
      <c r="F129" s="235"/>
      <c r="I129" s="143"/>
      <c r="K129" s="238"/>
      <c r="N129" s="164"/>
    </row>
    <row r="130" customFormat="false" ht="15.5" hidden="false" customHeight="false" outlineLevel="0" collapsed="false">
      <c r="C130" s="1"/>
      <c r="D130" s="1"/>
      <c r="E130" s="98"/>
      <c r="F130" s="235"/>
    </row>
    <row r="131" customFormat="false" ht="15.5" hidden="false" customHeight="false" outlineLevel="0" collapsed="false">
      <c r="C131" s="236"/>
      <c r="D131" s="236"/>
      <c r="E131" s="237"/>
      <c r="F131" s="235"/>
    </row>
    <row r="132" customFormat="false" ht="15.5" hidden="false" customHeight="false" outlineLevel="0" collapsed="false">
      <c r="C132" s="236"/>
      <c r="D132" s="236"/>
      <c r="E132" s="237"/>
      <c r="F132" s="143"/>
    </row>
    <row r="133" customFormat="false" ht="15.5" hidden="false" customHeight="false" outlineLevel="0" collapsed="false">
      <c r="A133" s="239"/>
      <c r="B133" s="142"/>
      <c r="C133" s="142"/>
      <c r="D133" s="142"/>
      <c r="E133" s="164"/>
      <c r="F133" s="143"/>
    </row>
    <row r="134" customFormat="false" ht="15.5" hidden="false" customHeight="false" outlineLevel="0" collapsed="false">
      <c r="A134" s="239"/>
      <c r="B134" s="142"/>
      <c r="C134" s="142"/>
      <c r="D134" s="142"/>
      <c r="E134" s="164"/>
      <c r="F134" s="143"/>
    </row>
    <row r="135" customFormat="false" ht="15.5" hidden="false" customHeight="false" outlineLevel="0" collapsed="false">
      <c r="A135" s="239"/>
      <c r="B135" s="142"/>
      <c r="C135" s="142"/>
      <c r="D135" s="142"/>
      <c r="E135" s="164"/>
      <c r="F135" s="143"/>
    </row>
    <row r="136" s="1" customFormat="true" ht="15.5" hidden="false" customHeight="false" outlineLevel="0" collapsed="false">
      <c r="A136" s="233"/>
      <c r="E136" s="4"/>
      <c r="F136" s="143"/>
      <c r="I136" s="142"/>
      <c r="J136" s="142"/>
      <c r="K136" s="142"/>
      <c r="L136" s="142"/>
      <c r="M136" s="142"/>
      <c r="N136" s="142"/>
      <c r="O136" s="142"/>
    </row>
    <row r="137" s="1" customFormat="true" ht="15.5" hidden="false" customHeight="false" outlineLevel="0" collapsed="false">
      <c r="A137" s="233"/>
      <c r="E137" s="4"/>
      <c r="F137" s="143"/>
      <c r="I137" s="142"/>
      <c r="J137" s="142"/>
      <c r="K137" s="142"/>
      <c r="L137" s="142"/>
      <c r="M137" s="142"/>
      <c r="N137" s="142"/>
      <c r="O137" s="142"/>
    </row>
    <row r="138" s="1" customFormat="true" ht="15.5" hidden="false" customHeight="false" outlineLevel="0" collapsed="false">
      <c r="A138" s="233"/>
      <c r="E138" s="4"/>
      <c r="F138" s="143"/>
      <c r="I138" s="142"/>
      <c r="J138" s="142"/>
      <c r="K138" s="142"/>
      <c r="L138" s="142"/>
      <c r="M138" s="142"/>
      <c r="N138" s="142"/>
      <c r="O138" s="142"/>
    </row>
    <row r="139" s="1" customFormat="true" ht="15.5" hidden="false" customHeight="false" outlineLevel="0" collapsed="false">
      <c r="A139" s="233"/>
      <c r="E139" s="4"/>
      <c r="F139" s="143"/>
      <c r="I139" s="142"/>
      <c r="J139" s="142"/>
      <c r="K139" s="142"/>
      <c r="L139" s="142"/>
      <c r="M139" s="142"/>
      <c r="N139" s="142"/>
      <c r="O139" s="142"/>
    </row>
    <row r="140" s="1" customFormat="true" ht="15.5" hidden="false" customHeight="false" outlineLevel="0" collapsed="false">
      <c r="A140" s="233"/>
      <c r="E140" s="4"/>
      <c r="F140" s="143"/>
      <c r="I140" s="142"/>
      <c r="J140" s="142"/>
      <c r="K140" s="142"/>
      <c r="L140" s="142"/>
      <c r="M140" s="142"/>
      <c r="N140" s="142"/>
      <c r="O140" s="142"/>
    </row>
    <row r="141" s="1" customFormat="true" ht="15.5" hidden="false" customHeight="false" outlineLevel="0" collapsed="false">
      <c r="A141" s="239"/>
      <c r="B141" s="142"/>
      <c r="C141" s="142"/>
      <c r="D141" s="142"/>
      <c r="E141" s="164"/>
      <c r="F141" s="143"/>
      <c r="I141" s="142"/>
      <c r="J141" s="142"/>
      <c r="K141" s="142"/>
      <c r="L141" s="142"/>
      <c r="M141" s="142"/>
      <c r="N141" s="142"/>
      <c r="O141" s="142"/>
    </row>
    <row r="142" s="1" customFormat="true" ht="15.5" hidden="false" customHeight="false" outlineLevel="0" collapsed="false">
      <c r="A142" s="239"/>
      <c r="B142" s="142"/>
      <c r="C142" s="142"/>
      <c r="D142" s="142"/>
      <c r="E142" s="164"/>
      <c r="F142" s="143"/>
      <c r="I142" s="142"/>
      <c r="J142" s="142"/>
      <c r="K142" s="142"/>
      <c r="L142" s="142"/>
      <c r="M142" s="142"/>
      <c r="N142" s="142"/>
      <c r="O142" s="142"/>
    </row>
    <row r="143" s="1" customFormat="true" ht="15.5" hidden="false" customHeight="false" outlineLevel="0" collapsed="false">
      <c r="A143" s="239"/>
      <c r="B143" s="142"/>
      <c r="C143" s="142"/>
      <c r="D143" s="142"/>
      <c r="E143" s="164"/>
      <c r="F143" s="143"/>
      <c r="I143" s="142"/>
      <c r="J143" s="142"/>
      <c r="K143" s="142"/>
      <c r="L143" s="142"/>
      <c r="M143" s="142"/>
      <c r="N143" s="142"/>
      <c r="O143" s="142"/>
    </row>
    <row r="144" s="1" customFormat="true" ht="15.5" hidden="false" customHeight="false" outlineLevel="0" collapsed="false">
      <c r="A144" s="239"/>
      <c r="B144" s="142"/>
      <c r="C144" s="142"/>
      <c r="D144" s="142"/>
      <c r="E144" s="164"/>
      <c r="F144" s="143"/>
      <c r="I144" s="142"/>
      <c r="J144" s="142"/>
      <c r="K144" s="142"/>
      <c r="L144" s="142"/>
      <c r="M144" s="142"/>
      <c r="N144" s="142"/>
      <c r="O144" s="142"/>
    </row>
    <row r="145" s="1" customFormat="true" ht="15.5" hidden="false" customHeight="false" outlineLevel="0" collapsed="false">
      <c r="A145" s="239"/>
      <c r="B145" s="142"/>
      <c r="C145" s="142"/>
      <c r="D145" s="142"/>
      <c r="E145" s="164"/>
      <c r="F145" s="143"/>
      <c r="I145" s="142"/>
      <c r="J145" s="142"/>
      <c r="K145" s="142"/>
      <c r="L145" s="142"/>
      <c r="M145" s="142"/>
      <c r="N145" s="142"/>
      <c r="O145" s="142"/>
    </row>
    <row r="146" s="1" customFormat="true" ht="15.5" hidden="false" customHeight="false" outlineLevel="0" collapsed="false">
      <c r="A146" s="239"/>
      <c r="B146" s="142"/>
      <c r="C146" s="142"/>
      <c r="D146" s="142"/>
      <c r="E146" s="164"/>
      <c r="F146" s="143"/>
      <c r="I146" s="142"/>
      <c r="J146" s="142"/>
      <c r="K146" s="142"/>
      <c r="L146" s="142"/>
      <c r="M146" s="142"/>
      <c r="N146" s="142"/>
      <c r="O146" s="142"/>
    </row>
    <row r="147" customFormat="false" ht="15.5" hidden="false" customHeight="false" outlineLevel="0" collapsed="false">
      <c r="A147" s="239"/>
      <c r="B147" s="142"/>
      <c r="C147" s="142"/>
      <c r="D147" s="142"/>
      <c r="E147" s="164"/>
    </row>
  </sheetData>
  <mergeCells count="45">
    <mergeCell ref="A14:E14"/>
    <mergeCell ref="A16:C16"/>
    <mergeCell ref="A17:C17"/>
    <mergeCell ref="A18:A19"/>
    <mergeCell ref="A22:C22"/>
    <mergeCell ref="A23:C23"/>
    <mergeCell ref="A24:C24"/>
    <mergeCell ref="B26:B29"/>
    <mergeCell ref="D26:D30"/>
    <mergeCell ref="B32:B37"/>
    <mergeCell ref="A38:C38"/>
    <mergeCell ref="A40:A41"/>
    <mergeCell ref="B40:B41"/>
    <mergeCell ref="C40:C41"/>
    <mergeCell ref="A42:C42"/>
    <mergeCell ref="A44:C44"/>
    <mergeCell ref="A46:C46"/>
    <mergeCell ref="A47:C47"/>
    <mergeCell ref="A48:A49"/>
    <mergeCell ref="C48:C49"/>
    <mergeCell ref="A50:C50"/>
    <mergeCell ref="A52:C52"/>
    <mergeCell ref="A56:A57"/>
    <mergeCell ref="B56:B57"/>
    <mergeCell ref="C56:C57"/>
    <mergeCell ref="B58:B63"/>
    <mergeCell ref="A64:C64"/>
    <mergeCell ref="B65:B70"/>
    <mergeCell ref="B74:B75"/>
    <mergeCell ref="A76:C76"/>
    <mergeCell ref="A77:D77"/>
    <mergeCell ref="D78:D79"/>
    <mergeCell ref="A82:D82"/>
    <mergeCell ref="A84:D84"/>
    <mergeCell ref="A86:D86"/>
    <mergeCell ref="A89:D89"/>
    <mergeCell ref="A93:C93"/>
    <mergeCell ref="A94:C94"/>
    <mergeCell ref="A99:D99"/>
    <mergeCell ref="D100:D101"/>
    <mergeCell ref="B103:B113"/>
    <mergeCell ref="A114:D114"/>
    <mergeCell ref="A116:D116"/>
    <mergeCell ref="B118:B124"/>
    <mergeCell ref="A127:C127"/>
  </mergeCells>
  <printOptions headings="false" gridLines="false" gridLinesSet="true" horizontalCentered="false" verticalCentered="false"/>
  <pageMargins left="0.708333333333333" right="0.236111111111111" top="0.354166666666667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6T06:32:32Z</dcterms:created>
  <dc:creator>buhgalteria</dc:creator>
  <dc:description/>
  <dc:language>en-US</dc:language>
  <cp:lastModifiedBy>kab9</cp:lastModifiedBy>
  <cp:lastPrinted>2019-11-12T13:02:08Z</cp:lastPrinted>
  <dcterms:modified xsi:type="dcterms:W3CDTF">2019-11-12T13:03:16Z</dcterms:modified>
  <cp:revision>0</cp:revision>
  <dc:subject/>
  <dc:title/>
</cp:coreProperties>
</file>